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K$24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4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u projet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à modifier en cas de temps partiel*</t>
  </si>
  <si>
    <t xml:space="preserve">en sachant que par défaut 1 ETP = 100% 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Inéligible</t>
  </si>
  <si>
    <t xml:space="preserve">Calcul automatique</t>
  </si>
  <si>
    <t xml:space="preserve">Nom salarié ou agent sur la période présentée</t>
  </si>
  <si>
    <t xml:space="preserve">Total salaire brut* sur la période</t>
  </si>
  <si>
    <t xml:space="preserve">Total charges patronales sur la période</t>
  </si>
  <si>
    <t xml:space="preserve">Emplois aidés : préciser le montant de l'aide le cas échéant</t>
  </si>
  <si>
    <t xml:space="preserve">Taxe sur les salaires, le cas échéant</t>
  </si>
  <si>
    <t xml:space="preserve">Total brut chargé éligible au FEDER</t>
  </si>
  <si>
    <t xml:space="preserve">Nombre de mois</t>
  </si>
  <si>
    <t xml:space="preserve">Nbre d'heures de travail mensuel ***</t>
  </si>
  <si>
    <t xml:space="preserve">Coût horaire</t>
  </si>
  <si>
    <t xml:space="preserve">Nombre d'heures totales passées sur le projet</t>
  </si>
  <si>
    <t xml:space="preserve">Coût éligible
 FEDER</t>
  </si>
  <si>
    <t xml:space="preserve">Exemple: Pierre Martin de janvier à juin 2016</t>
  </si>
  <si>
    <t xml:space="preserve">* Somme des montants mensuels indiqués sur les fiches de paye (total brut)</t>
  </si>
  <si>
    <t xml:space="preserve">** 1720 heures / 12 mois : Conformément à l'article 68 § 2 du règlement UE 1303 - 17/12/2013</t>
  </si>
  <si>
    <t xml:space="preserve">Date :</t>
  </si>
  <si>
    <t xml:space="preserve">Signature de l'agent</t>
  </si>
  <si>
    <t xml:space="preserve">Signature du supérieur hierarchiq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;@"/>
    <numFmt numFmtId="166" formatCode="[$-409]m/d/yyyy"/>
    <numFmt numFmtId="167" formatCode="0%"/>
    <numFmt numFmtId="168" formatCode="General"/>
    <numFmt numFmtId="169" formatCode="mmmm\ yyyy"/>
    <numFmt numFmtId="170" formatCode="mmmm"/>
    <numFmt numFmtId="171" formatCode="dddd"/>
    <numFmt numFmtId="172" formatCode="d"/>
    <numFmt numFmtId="173" formatCode="#,##0.0"/>
    <numFmt numFmtId="174" formatCode="0.00"/>
    <numFmt numFmtId="175" formatCode="_-* #,##0.00\ _€_-;\-* #,##0.00\ _€_-;_-* \-??\ _€_-;_-@_-"/>
    <numFmt numFmtId="176" formatCode="_-* #,##0.00&quot; €&quot;_-;\-* #,##0.00&quot; €&quot;_-;_-* \-??&quot; €&quot;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" fillId="0" borderId="7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0</xdr:rowOff>
    </xdr:from>
    <xdr:to>
      <xdr:col>9</xdr:col>
      <xdr:colOff>453240</xdr:colOff>
      <xdr:row>27</xdr:row>
      <xdr:rowOff>38124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6458040" y="5191200"/>
          <a:ext cx="1257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720</xdr:colOff>
      <xdr:row>28</xdr:row>
      <xdr:rowOff>3816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8066880" y="5191200"/>
          <a:ext cx="805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4" customFormat="false" ht="15.75" hidden="false" customHeight="false" outlineLevel="0" collapsed="false">
      <c r="A24" s="12" t="s">
        <v>12</v>
      </c>
      <c r="F24" s="13" t="n">
        <v>1</v>
      </c>
      <c r="G24" s="13"/>
      <c r="H24" s="13"/>
      <c r="I24" s="13"/>
      <c r="J24" s="13"/>
      <c r="K24" s="14"/>
    </row>
    <row r="25" customFormat="false" ht="20.25" hidden="false" customHeight="true" outlineLevel="0" collapsed="false">
      <c r="A25" s="1" t="s">
        <v>1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20.2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7" customFormat="true" ht="30.75" hidden="false" customHeight="true" outlineLevel="0" collapsed="false">
      <c r="A27" s="15" t="s">
        <v>14</v>
      </c>
    </row>
    <row r="28" s="7" customFormat="true" ht="30.75" hidden="false" customHeight="true" outlineLevel="0" collapsed="false">
      <c r="A28" s="15" t="s">
        <v>15</v>
      </c>
    </row>
    <row r="29" s="7" customFormat="true" ht="30.75" hidden="false" customHeight="true" outlineLevel="0" collapsed="false"/>
    <row r="30" s="7" customFormat="true" ht="30.75" hidden="false" customHeight="true" outlineLevel="0" collapsed="false"/>
    <row r="31" customFormat="false" ht="12.75" hidden="false" customHeight="false" outlineLevel="0" collapsed="false">
      <c r="A31" s="7"/>
    </row>
    <row r="32" customFormat="false" ht="16.5" hidden="false" customHeight="true" outlineLevel="0" collapsed="false">
      <c r="A32" s="7"/>
    </row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51" customFormat="false" ht="15.75" hidden="false" customHeight="true" outlineLevel="0" collapsed="false">
      <c r="B51" s="16"/>
      <c r="C51" s="16"/>
      <c r="D51" s="16"/>
      <c r="E51" s="16"/>
    </row>
    <row r="52" customFormat="false" ht="12.75" hidden="false" customHeight="true" outlineLevel="0" collapsed="false">
      <c r="B52" s="16"/>
      <c r="C52" s="16"/>
      <c r="D52" s="16"/>
      <c r="E52" s="16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</sheetData>
  <mergeCells count="16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  <mergeCell ref="F24:J24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7</v>
      </c>
      <c r="H5" s="25" t="str">
        <f aca="false">IF(PJour=244,"M9",A12)</f>
        <v>M9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8,1)</f>
        <v>244</v>
      </c>
      <c r="S6" s="31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244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Elul Thu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241</v>
      </c>
      <c r="B14" s="40" t="n">
        <f aca="false">PJour-WEEKDAY(PJour,3)</f>
        <v>241</v>
      </c>
      <c r="C14" s="41" t="n">
        <f aca="false">PJour-WEEKDAY(PJour,3)</f>
        <v>241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242</v>
      </c>
      <c r="B15" s="40" t="n">
        <f aca="false">B14+1</f>
        <v>242</v>
      </c>
      <c r="C15" s="41" t="n">
        <f aca="false">C14+1</f>
        <v>242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243</v>
      </c>
      <c r="B16" s="40" t="n">
        <f aca="false">B15+1</f>
        <v>243</v>
      </c>
      <c r="C16" s="41" t="n">
        <f aca="false">C15+1</f>
        <v>243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244</v>
      </c>
      <c r="B17" s="40" t="n">
        <f aca="false">B16+1</f>
        <v>244</v>
      </c>
      <c r="C17" s="41" t="n">
        <f aca="false">C16+1</f>
        <v>244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245</v>
      </c>
      <c r="B18" s="40" t="n">
        <f aca="false">B17+1</f>
        <v>245</v>
      </c>
      <c r="C18" s="41" t="n">
        <f aca="false">C17+1</f>
        <v>245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246</v>
      </c>
      <c r="B19" s="40" t="n">
        <f aca="false">B18+1</f>
        <v>246</v>
      </c>
      <c r="C19" s="46" t="n">
        <f aca="false">C18+1</f>
        <v>246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247</v>
      </c>
      <c r="B20" s="40" t="n">
        <f aca="false">B19+1</f>
        <v>247</v>
      </c>
      <c r="C20" s="46" t="n">
        <f aca="false">C19+1</f>
        <v>247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248</v>
      </c>
      <c r="B22" s="40"/>
      <c r="C22" s="41" t="n">
        <f aca="false">C20+1</f>
        <v>248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249</v>
      </c>
      <c r="B23" s="40"/>
      <c r="C23" s="41" t="n">
        <f aca="false">C22+1</f>
        <v>249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250</v>
      </c>
      <c r="B24" s="40"/>
      <c r="C24" s="41" t="n">
        <f aca="false">C23+1</f>
        <v>250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251</v>
      </c>
      <c r="B25" s="40"/>
      <c r="C25" s="41" t="n">
        <f aca="false">C24+1</f>
        <v>251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252</v>
      </c>
      <c r="B26" s="40"/>
      <c r="C26" s="41" t="n">
        <f aca="false">C25+1</f>
        <v>252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253</v>
      </c>
      <c r="B27" s="40"/>
      <c r="C27" s="46" t="n">
        <f aca="false">C26+1</f>
        <v>253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254</v>
      </c>
      <c r="B28" s="40"/>
      <c r="C28" s="46" t="n">
        <f aca="false">C27+1</f>
        <v>254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255</v>
      </c>
      <c r="B30" s="40"/>
      <c r="C30" s="41" t="n">
        <f aca="false">C28+1</f>
        <v>255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256</v>
      </c>
      <c r="B31" s="40"/>
      <c r="C31" s="41" t="n">
        <f aca="false">C30+1</f>
        <v>256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257</v>
      </c>
      <c r="B32" s="40"/>
      <c r="C32" s="41" t="n">
        <f aca="false">C31+1</f>
        <v>257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258</v>
      </c>
      <c r="B33" s="40"/>
      <c r="C33" s="41" t="n">
        <f aca="false">C32+1</f>
        <v>258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259</v>
      </c>
      <c r="B34" s="40"/>
      <c r="C34" s="41" t="n">
        <f aca="false">C33+1</f>
        <v>259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260</v>
      </c>
      <c r="B35" s="40"/>
      <c r="C35" s="46" t="n">
        <f aca="false">C34+1</f>
        <v>260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261</v>
      </c>
      <c r="B36" s="40"/>
      <c r="C36" s="46" t="n">
        <f aca="false">C35+1</f>
        <v>261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262</v>
      </c>
      <c r="B38" s="40"/>
      <c r="C38" s="41" t="n">
        <f aca="false">C36+1</f>
        <v>262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263</v>
      </c>
      <c r="B39" s="40"/>
      <c r="C39" s="41" t="n">
        <f aca="false">C38+1</f>
        <v>263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264</v>
      </c>
      <c r="B40" s="40"/>
      <c r="C40" s="41" t="n">
        <f aca="false">C39+1</f>
        <v>264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265</v>
      </c>
      <c r="B41" s="40"/>
      <c r="C41" s="41" t="n">
        <f aca="false">C40+1</f>
        <v>265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266</v>
      </c>
      <c r="B42" s="40"/>
      <c r="C42" s="41" t="n">
        <f aca="false">C41+1</f>
        <v>266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267</v>
      </c>
      <c r="B43" s="40"/>
      <c r="C43" s="46" t="n">
        <f aca="false">C42+1</f>
        <v>267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268</v>
      </c>
      <c r="B44" s="40"/>
      <c r="C44" s="46" t="n">
        <f aca="false">C43+1</f>
        <v>268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269</v>
      </c>
      <c r="B46" s="40"/>
      <c r="C46" s="41" t="n">
        <f aca="false">C44+1</f>
        <v>269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270</v>
      </c>
      <c r="B47" s="40"/>
      <c r="C47" s="41" t="n">
        <f aca="false">C46+1</f>
        <v>270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271</v>
      </c>
      <c r="B48" s="40"/>
      <c r="C48" s="41" t="n">
        <f aca="false">C47+1</f>
        <v>271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272</v>
      </c>
      <c r="B49" s="40"/>
      <c r="C49" s="41" t="n">
        <f aca="false">C48+1</f>
        <v>272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273</v>
      </c>
      <c r="B50" s="40"/>
      <c r="C50" s="41" t="n">
        <f aca="false">C49+1</f>
        <v>273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274</v>
      </c>
      <c r="B51" s="40"/>
      <c r="C51" s="41" t="n">
        <f aca="false">C50+1</f>
        <v>274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275</v>
      </c>
      <c r="B52" s="40"/>
      <c r="C52" s="41" t="n">
        <f aca="false">C51+1</f>
        <v>275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276</v>
      </c>
      <c r="B54" s="40"/>
      <c r="C54" s="41" t="n">
        <f aca="false">C52+1</f>
        <v>276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277</v>
      </c>
      <c r="B55" s="40"/>
      <c r="C55" s="41" t="n">
        <f aca="false">C54+1</f>
        <v>277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278</v>
      </c>
      <c r="B56" s="40"/>
      <c r="C56" s="41" t="n">
        <f aca="false">C55+1</f>
        <v>278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279</v>
      </c>
      <c r="B57" s="40"/>
      <c r="C57" s="41" t="n">
        <f aca="false">C56+1</f>
        <v>279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280</v>
      </c>
      <c r="B58" s="40"/>
      <c r="C58" s="41" t="n">
        <f aca="false">C57+1</f>
        <v>280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281</v>
      </c>
      <c r="B59" s="40"/>
      <c r="C59" s="41" t="n">
        <f aca="false">C58+1</f>
        <v>281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282</v>
      </c>
      <c r="B60" s="40"/>
      <c r="C60" s="41" t="n">
        <f aca="false">C59+1</f>
        <v>282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Elul Thu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8</v>
      </c>
      <c r="H5" s="25" t="str">
        <f aca="false">IF(PJour=274,"M10",A12)</f>
        <v>M10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9,1)</f>
        <v>274</v>
      </c>
      <c r="S6" s="31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274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Tishri Sat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269</v>
      </c>
      <c r="B14" s="40" t="n">
        <f aca="false">PJour-WEEKDAY(PJour,3)</f>
        <v>269</v>
      </c>
      <c r="C14" s="41" t="n">
        <f aca="false">PJour-WEEKDAY(PJour,3)</f>
        <v>269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270</v>
      </c>
      <c r="B15" s="40" t="n">
        <f aca="false">B14+1</f>
        <v>270</v>
      </c>
      <c r="C15" s="41" t="n">
        <f aca="false">C14+1</f>
        <v>270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271</v>
      </c>
      <c r="B16" s="40" t="n">
        <f aca="false">B15+1</f>
        <v>271</v>
      </c>
      <c r="C16" s="41" t="n">
        <f aca="false">C15+1</f>
        <v>271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272</v>
      </c>
      <c r="B17" s="40" t="n">
        <f aca="false">B16+1</f>
        <v>272</v>
      </c>
      <c r="C17" s="41" t="n">
        <f aca="false">C16+1</f>
        <v>272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273</v>
      </c>
      <c r="B18" s="40" t="n">
        <f aca="false">B17+1</f>
        <v>273</v>
      </c>
      <c r="C18" s="41" t="n">
        <f aca="false">C17+1</f>
        <v>273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274</v>
      </c>
      <c r="B19" s="40" t="n">
        <f aca="false">B18+1</f>
        <v>274</v>
      </c>
      <c r="C19" s="46" t="n">
        <f aca="false">C18+1</f>
        <v>274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275</v>
      </c>
      <c r="B20" s="40" t="n">
        <f aca="false">B19+1</f>
        <v>275</v>
      </c>
      <c r="C20" s="46" t="n">
        <f aca="false">C19+1</f>
        <v>275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276</v>
      </c>
      <c r="B22" s="40"/>
      <c r="C22" s="41" t="n">
        <f aca="false">C20+1</f>
        <v>276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277</v>
      </c>
      <c r="B23" s="40"/>
      <c r="C23" s="41" t="n">
        <f aca="false">C22+1</f>
        <v>277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278</v>
      </c>
      <c r="B24" s="40"/>
      <c r="C24" s="41" t="n">
        <f aca="false">C23+1</f>
        <v>278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279</v>
      </c>
      <c r="B25" s="40"/>
      <c r="C25" s="41" t="n">
        <f aca="false">C24+1</f>
        <v>279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280</v>
      </c>
      <c r="B26" s="40"/>
      <c r="C26" s="41" t="n">
        <f aca="false">C25+1</f>
        <v>280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281</v>
      </c>
      <c r="B27" s="40"/>
      <c r="C27" s="46" t="n">
        <f aca="false">C26+1</f>
        <v>281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282</v>
      </c>
      <c r="B28" s="40"/>
      <c r="C28" s="46" t="n">
        <f aca="false">C27+1</f>
        <v>282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283</v>
      </c>
      <c r="B30" s="40"/>
      <c r="C30" s="41" t="n">
        <f aca="false">C28+1</f>
        <v>283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284</v>
      </c>
      <c r="B31" s="40"/>
      <c r="C31" s="41" t="n">
        <f aca="false">C30+1</f>
        <v>284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285</v>
      </c>
      <c r="B32" s="40"/>
      <c r="C32" s="41" t="n">
        <f aca="false">C31+1</f>
        <v>285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286</v>
      </c>
      <c r="B33" s="40"/>
      <c r="C33" s="41" t="n">
        <f aca="false">C32+1</f>
        <v>286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287</v>
      </c>
      <c r="B34" s="40"/>
      <c r="C34" s="41" t="n">
        <f aca="false">C33+1</f>
        <v>287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288</v>
      </c>
      <c r="B35" s="40"/>
      <c r="C35" s="46" t="n">
        <f aca="false">C34+1</f>
        <v>288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289</v>
      </c>
      <c r="B36" s="40"/>
      <c r="C36" s="46" t="n">
        <f aca="false">C35+1</f>
        <v>289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290</v>
      </c>
      <c r="B38" s="40"/>
      <c r="C38" s="41" t="n">
        <f aca="false">C36+1</f>
        <v>290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291</v>
      </c>
      <c r="B39" s="40"/>
      <c r="C39" s="41" t="n">
        <f aca="false">C38+1</f>
        <v>291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292</v>
      </c>
      <c r="B40" s="40"/>
      <c r="C40" s="41" t="n">
        <f aca="false">C39+1</f>
        <v>292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293</v>
      </c>
      <c r="B41" s="40"/>
      <c r="C41" s="41" t="n">
        <f aca="false">C40+1</f>
        <v>293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294</v>
      </c>
      <c r="B42" s="40"/>
      <c r="C42" s="41" t="n">
        <f aca="false">C41+1</f>
        <v>294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295</v>
      </c>
      <c r="B43" s="40"/>
      <c r="C43" s="46" t="n">
        <f aca="false">C42+1</f>
        <v>295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296</v>
      </c>
      <c r="B44" s="40"/>
      <c r="C44" s="46" t="n">
        <f aca="false">C43+1</f>
        <v>296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297</v>
      </c>
      <c r="B46" s="40"/>
      <c r="C46" s="41" t="n">
        <f aca="false">C44+1</f>
        <v>297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298</v>
      </c>
      <c r="B47" s="40"/>
      <c r="C47" s="41" t="n">
        <f aca="false">C46+1</f>
        <v>298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299</v>
      </c>
      <c r="B48" s="40"/>
      <c r="C48" s="41" t="n">
        <f aca="false">C47+1</f>
        <v>299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300</v>
      </c>
      <c r="B49" s="40"/>
      <c r="C49" s="41" t="n">
        <f aca="false">C48+1</f>
        <v>300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301</v>
      </c>
      <c r="B50" s="40"/>
      <c r="C50" s="41" t="n">
        <f aca="false">C49+1</f>
        <v>301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302</v>
      </c>
      <c r="B51" s="40"/>
      <c r="C51" s="41" t="n">
        <f aca="false">C50+1</f>
        <v>302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303</v>
      </c>
      <c r="B52" s="40"/>
      <c r="C52" s="41" t="n">
        <f aca="false">C51+1</f>
        <v>303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304</v>
      </c>
      <c r="B54" s="40"/>
      <c r="C54" s="41" t="n">
        <f aca="false">C52+1</f>
        <v>304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305</v>
      </c>
      <c r="B55" s="40"/>
      <c r="C55" s="41" t="n">
        <f aca="false">C54+1</f>
        <v>305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306</v>
      </c>
      <c r="B56" s="40"/>
      <c r="C56" s="41" t="n">
        <f aca="false">C55+1</f>
        <v>306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307</v>
      </c>
      <c r="B57" s="40"/>
      <c r="C57" s="41" t="n">
        <f aca="false">C56+1</f>
        <v>307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308</v>
      </c>
      <c r="B58" s="40"/>
      <c r="C58" s="41" t="n">
        <f aca="false">C57+1</f>
        <v>308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309</v>
      </c>
      <c r="B59" s="40"/>
      <c r="C59" s="41" t="n">
        <f aca="false">C58+1</f>
        <v>309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310</v>
      </c>
      <c r="B60" s="40"/>
      <c r="C60" s="41" t="n">
        <f aca="false">C59+1</f>
        <v>310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Tishri Sat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9</v>
      </c>
      <c r="H5" s="25" t="str">
        <f aca="false">IF(PJour=305,"M11",A12)</f>
        <v>M11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10,1)</f>
        <v>305</v>
      </c>
      <c r="S6" s="31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305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Heshvan Tue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304</v>
      </c>
      <c r="B14" s="40" t="n">
        <f aca="false">PJour-WEEKDAY(PJour,3)</f>
        <v>304</v>
      </c>
      <c r="C14" s="41" t="n">
        <f aca="false">PJour-WEEKDAY(PJour,3)</f>
        <v>304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305</v>
      </c>
      <c r="B15" s="40" t="n">
        <f aca="false">B14+1</f>
        <v>305</v>
      </c>
      <c r="C15" s="41" t="n">
        <f aca="false">C14+1</f>
        <v>305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306</v>
      </c>
      <c r="B16" s="40" t="n">
        <f aca="false">B15+1</f>
        <v>306</v>
      </c>
      <c r="C16" s="41" t="n">
        <f aca="false">C15+1</f>
        <v>306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307</v>
      </c>
      <c r="B17" s="40" t="n">
        <f aca="false">B16+1</f>
        <v>307</v>
      </c>
      <c r="C17" s="41" t="n">
        <f aca="false">C16+1</f>
        <v>307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308</v>
      </c>
      <c r="B18" s="40" t="n">
        <f aca="false">B17+1</f>
        <v>308</v>
      </c>
      <c r="C18" s="41" t="n">
        <f aca="false">C17+1</f>
        <v>308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309</v>
      </c>
      <c r="B19" s="40" t="n">
        <f aca="false">B18+1</f>
        <v>309</v>
      </c>
      <c r="C19" s="46" t="n">
        <f aca="false">C18+1</f>
        <v>309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310</v>
      </c>
      <c r="B20" s="40" t="n">
        <f aca="false">B19+1</f>
        <v>310</v>
      </c>
      <c r="C20" s="46" t="n">
        <f aca="false">C19+1</f>
        <v>310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311</v>
      </c>
      <c r="B22" s="40"/>
      <c r="C22" s="41" t="n">
        <f aca="false">C20+1</f>
        <v>311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312</v>
      </c>
      <c r="B23" s="40"/>
      <c r="C23" s="41" t="n">
        <f aca="false">C22+1</f>
        <v>312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313</v>
      </c>
      <c r="B24" s="40"/>
      <c r="C24" s="41" t="n">
        <f aca="false">C23+1</f>
        <v>313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314</v>
      </c>
      <c r="B25" s="40"/>
      <c r="C25" s="41" t="n">
        <f aca="false">C24+1</f>
        <v>314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315</v>
      </c>
      <c r="B26" s="40"/>
      <c r="C26" s="41" t="n">
        <f aca="false">C25+1</f>
        <v>315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316</v>
      </c>
      <c r="B27" s="40"/>
      <c r="C27" s="46" t="n">
        <f aca="false">C26+1</f>
        <v>316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317</v>
      </c>
      <c r="B28" s="40"/>
      <c r="C28" s="46" t="n">
        <f aca="false">C27+1</f>
        <v>317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318</v>
      </c>
      <c r="B30" s="40"/>
      <c r="C30" s="41" t="n">
        <f aca="false">C28+1</f>
        <v>318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319</v>
      </c>
      <c r="B31" s="40"/>
      <c r="C31" s="41" t="n">
        <f aca="false">C30+1</f>
        <v>319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320</v>
      </c>
      <c r="B32" s="40"/>
      <c r="C32" s="41" t="n">
        <f aca="false">C31+1</f>
        <v>320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321</v>
      </c>
      <c r="B33" s="40"/>
      <c r="C33" s="41" t="n">
        <f aca="false">C32+1</f>
        <v>321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322</v>
      </c>
      <c r="B34" s="40"/>
      <c r="C34" s="41" t="n">
        <f aca="false">C33+1</f>
        <v>322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323</v>
      </c>
      <c r="B35" s="40"/>
      <c r="C35" s="46" t="n">
        <f aca="false">C34+1</f>
        <v>323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324</v>
      </c>
      <c r="B36" s="40"/>
      <c r="C36" s="46" t="n">
        <f aca="false">C35+1</f>
        <v>324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325</v>
      </c>
      <c r="B38" s="40"/>
      <c r="C38" s="41" t="n">
        <f aca="false">C36+1</f>
        <v>325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326</v>
      </c>
      <c r="B39" s="40"/>
      <c r="C39" s="41" t="n">
        <f aca="false">C38+1</f>
        <v>326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327</v>
      </c>
      <c r="B40" s="40"/>
      <c r="C40" s="41" t="n">
        <f aca="false">C39+1</f>
        <v>327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328</v>
      </c>
      <c r="B41" s="40"/>
      <c r="C41" s="41" t="n">
        <f aca="false">C40+1</f>
        <v>328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329</v>
      </c>
      <c r="B42" s="40"/>
      <c r="C42" s="41" t="n">
        <f aca="false">C41+1</f>
        <v>329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330</v>
      </c>
      <c r="B43" s="40"/>
      <c r="C43" s="46" t="n">
        <f aca="false">C42+1</f>
        <v>330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331</v>
      </c>
      <c r="B44" s="40"/>
      <c r="C44" s="46" t="n">
        <f aca="false">C43+1</f>
        <v>331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332</v>
      </c>
      <c r="B46" s="40"/>
      <c r="C46" s="41" t="n">
        <f aca="false">C44+1</f>
        <v>332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333</v>
      </c>
      <c r="B47" s="40"/>
      <c r="C47" s="41" t="n">
        <f aca="false">C46+1</f>
        <v>333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334</v>
      </c>
      <c r="B48" s="40"/>
      <c r="C48" s="41" t="n">
        <f aca="false">C47+1</f>
        <v>334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335</v>
      </c>
      <c r="B49" s="40"/>
      <c r="C49" s="41" t="n">
        <f aca="false">C48+1</f>
        <v>335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336</v>
      </c>
      <c r="B50" s="40"/>
      <c r="C50" s="41" t="n">
        <f aca="false">C49+1</f>
        <v>336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337</v>
      </c>
      <c r="B51" s="40"/>
      <c r="C51" s="41" t="n">
        <f aca="false">C50+1</f>
        <v>337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338</v>
      </c>
      <c r="B52" s="40"/>
      <c r="C52" s="41" t="n">
        <f aca="false">C51+1</f>
        <v>338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339</v>
      </c>
      <c r="B54" s="40"/>
      <c r="C54" s="41" t="n">
        <f aca="false">C52+1</f>
        <v>339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340</v>
      </c>
      <c r="B55" s="40"/>
      <c r="C55" s="41" t="n">
        <f aca="false">C54+1</f>
        <v>340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341</v>
      </c>
      <c r="B56" s="40"/>
      <c r="C56" s="41" t="n">
        <f aca="false">C55+1</f>
        <v>341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342</v>
      </c>
      <c r="B57" s="40"/>
      <c r="C57" s="41" t="n">
        <f aca="false">C56+1</f>
        <v>342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343</v>
      </c>
      <c r="B58" s="40"/>
      <c r="C58" s="41" t="n">
        <f aca="false">C57+1</f>
        <v>343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344</v>
      </c>
      <c r="B59" s="40"/>
      <c r="C59" s="41" t="n">
        <f aca="false">C58+1</f>
        <v>344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345</v>
      </c>
      <c r="B60" s="40"/>
      <c r="C60" s="41" t="n">
        <f aca="false">C59+1</f>
        <v>345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Heshvan Tue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40</v>
      </c>
      <c r="H5" s="25" t="str">
        <f aca="false">IF(PJour=335,"M12",A12)</f>
        <v>M12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11,1)</f>
        <v>335</v>
      </c>
      <c r="S6" s="31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335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Kislev Thu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332</v>
      </c>
      <c r="B14" s="40" t="n">
        <f aca="false">PJour-WEEKDAY(PJour,3)</f>
        <v>332</v>
      </c>
      <c r="C14" s="41" t="n">
        <f aca="false">PJour-WEEKDAY(PJour,3)</f>
        <v>332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333</v>
      </c>
      <c r="B15" s="40" t="n">
        <f aca="false">B14+1</f>
        <v>333</v>
      </c>
      <c r="C15" s="41" t="n">
        <f aca="false">C14+1</f>
        <v>333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334</v>
      </c>
      <c r="B16" s="40" t="n">
        <f aca="false">B15+1</f>
        <v>334</v>
      </c>
      <c r="C16" s="41" t="n">
        <f aca="false">C15+1</f>
        <v>334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335</v>
      </c>
      <c r="B17" s="40" t="n">
        <f aca="false">B16+1</f>
        <v>335</v>
      </c>
      <c r="C17" s="41" t="n">
        <f aca="false">C16+1</f>
        <v>335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336</v>
      </c>
      <c r="B18" s="40" t="n">
        <f aca="false">B17+1</f>
        <v>336</v>
      </c>
      <c r="C18" s="41" t="n">
        <f aca="false">C17+1</f>
        <v>336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337</v>
      </c>
      <c r="B19" s="40" t="n">
        <f aca="false">B18+1</f>
        <v>337</v>
      </c>
      <c r="C19" s="46" t="n">
        <f aca="false">C18+1</f>
        <v>337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338</v>
      </c>
      <c r="B20" s="40" t="n">
        <f aca="false">B19+1</f>
        <v>338</v>
      </c>
      <c r="C20" s="46" t="n">
        <f aca="false">C19+1</f>
        <v>338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339</v>
      </c>
      <c r="B22" s="40"/>
      <c r="C22" s="41" t="n">
        <f aca="false">C20+1</f>
        <v>339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340</v>
      </c>
      <c r="B23" s="40"/>
      <c r="C23" s="41" t="n">
        <f aca="false">C22+1</f>
        <v>340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341</v>
      </c>
      <c r="B24" s="40"/>
      <c r="C24" s="41" t="n">
        <f aca="false">C23+1</f>
        <v>341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342</v>
      </c>
      <c r="B25" s="40"/>
      <c r="C25" s="41" t="n">
        <f aca="false">C24+1</f>
        <v>342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343</v>
      </c>
      <c r="B26" s="40"/>
      <c r="C26" s="41" t="n">
        <f aca="false">C25+1</f>
        <v>343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344</v>
      </c>
      <c r="B27" s="40"/>
      <c r="C27" s="46" t="n">
        <f aca="false">C26+1</f>
        <v>344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345</v>
      </c>
      <c r="B28" s="40"/>
      <c r="C28" s="46" t="n">
        <f aca="false">C27+1</f>
        <v>345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346</v>
      </c>
      <c r="B30" s="40"/>
      <c r="C30" s="41" t="n">
        <f aca="false">C28+1</f>
        <v>346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347</v>
      </c>
      <c r="B31" s="40"/>
      <c r="C31" s="41" t="n">
        <f aca="false">C30+1</f>
        <v>347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348</v>
      </c>
      <c r="B32" s="40"/>
      <c r="C32" s="41" t="n">
        <f aca="false">C31+1</f>
        <v>348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349</v>
      </c>
      <c r="B33" s="40"/>
      <c r="C33" s="41" t="n">
        <f aca="false">C32+1</f>
        <v>349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350</v>
      </c>
      <c r="B34" s="40"/>
      <c r="C34" s="41" t="n">
        <f aca="false">C33+1</f>
        <v>350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351</v>
      </c>
      <c r="B35" s="40"/>
      <c r="C35" s="46" t="n">
        <f aca="false">C34+1</f>
        <v>351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352</v>
      </c>
      <c r="B36" s="40"/>
      <c r="C36" s="46" t="n">
        <f aca="false">C35+1</f>
        <v>352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353</v>
      </c>
      <c r="B38" s="40"/>
      <c r="C38" s="41" t="n">
        <f aca="false">C36+1</f>
        <v>353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354</v>
      </c>
      <c r="B39" s="40"/>
      <c r="C39" s="41" t="n">
        <f aca="false">C38+1</f>
        <v>354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355</v>
      </c>
      <c r="B40" s="40"/>
      <c r="C40" s="41" t="n">
        <f aca="false">C39+1</f>
        <v>355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356</v>
      </c>
      <c r="B41" s="40"/>
      <c r="C41" s="41" t="n">
        <f aca="false">C40+1</f>
        <v>356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357</v>
      </c>
      <c r="B42" s="40"/>
      <c r="C42" s="41" t="n">
        <f aca="false">C41+1</f>
        <v>357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358</v>
      </c>
      <c r="B43" s="40"/>
      <c r="C43" s="46" t="n">
        <f aca="false">C42+1</f>
        <v>358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359</v>
      </c>
      <c r="B44" s="40"/>
      <c r="C44" s="46" t="n">
        <f aca="false">C43+1</f>
        <v>359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360</v>
      </c>
      <c r="B46" s="40"/>
      <c r="C46" s="41" t="n">
        <f aca="false">C44+1</f>
        <v>360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361</v>
      </c>
      <c r="B47" s="40"/>
      <c r="C47" s="41" t="n">
        <f aca="false">C46+1</f>
        <v>361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362</v>
      </c>
      <c r="B48" s="40"/>
      <c r="C48" s="41" t="n">
        <f aca="false">C47+1</f>
        <v>362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363</v>
      </c>
      <c r="B49" s="40"/>
      <c r="C49" s="41" t="n">
        <f aca="false">C48+1</f>
        <v>363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364</v>
      </c>
      <c r="B50" s="40"/>
      <c r="C50" s="41" t="n">
        <f aca="false">C49+1</f>
        <v>364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365</v>
      </c>
      <c r="B51" s="40"/>
      <c r="C51" s="41" t="n">
        <f aca="false">C50+1</f>
        <v>365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366</v>
      </c>
      <c r="B52" s="40"/>
      <c r="C52" s="41" t="n">
        <f aca="false">C51+1</f>
        <v>366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367</v>
      </c>
      <c r="B54" s="40"/>
      <c r="C54" s="41" t="n">
        <f aca="false">C52+1</f>
        <v>367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368</v>
      </c>
      <c r="B55" s="40"/>
      <c r="C55" s="41" t="n">
        <f aca="false">C54+1</f>
        <v>368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369</v>
      </c>
      <c r="B56" s="40"/>
      <c r="C56" s="41" t="n">
        <f aca="false">C55+1</f>
        <v>369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370</v>
      </c>
      <c r="B57" s="40"/>
      <c r="C57" s="41" t="n">
        <f aca="false">C56+1</f>
        <v>370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371</v>
      </c>
      <c r="B58" s="40"/>
      <c r="C58" s="41" t="n">
        <f aca="false">C57+1</f>
        <v>371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372</v>
      </c>
      <c r="B59" s="40"/>
      <c r="C59" s="41" t="n">
        <f aca="false">C58+1</f>
        <v>372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373</v>
      </c>
      <c r="B60" s="40"/>
      <c r="C60" s="41" t="n">
        <f aca="false">C59+1</f>
        <v>373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Kislev Thu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41</v>
      </c>
      <c r="H5" s="25" t="str">
        <f aca="false">IF(PJour=366,"M13",A12)</f>
        <v>M13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12,1)</f>
        <v>366</v>
      </c>
      <c r="S6" s="31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366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Tevet Sun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360</v>
      </c>
      <c r="B14" s="40" t="n">
        <f aca="false">PJour-WEEKDAY(PJour,3)</f>
        <v>360</v>
      </c>
      <c r="C14" s="41" t="n">
        <f aca="false">PJour-WEEKDAY(PJour,3)</f>
        <v>360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361</v>
      </c>
      <c r="B15" s="40" t="n">
        <f aca="false">B14+1</f>
        <v>361</v>
      </c>
      <c r="C15" s="41" t="n">
        <f aca="false">C14+1</f>
        <v>361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362</v>
      </c>
      <c r="B16" s="40" t="n">
        <f aca="false">B15+1</f>
        <v>362</v>
      </c>
      <c r="C16" s="41" t="n">
        <f aca="false">C15+1</f>
        <v>362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363</v>
      </c>
      <c r="B17" s="40" t="n">
        <f aca="false">B16+1</f>
        <v>363</v>
      </c>
      <c r="C17" s="41" t="n">
        <f aca="false">C16+1</f>
        <v>363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364</v>
      </c>
      <c r="B18" s="40" t="n">
        <f aca="false">B17+1</f>
        <v>364</v>
      </c>
      <c r="C18" s="41" t="n">
        <f aca="false">C17+1</f>
        <v>364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365</v>
      </c>
      <c r="B19" s="40" t="n">
        <f aca="false">B18+1</f>
        <v>365</v>
      </c>
      <c r="C19" s="46" t="n">
        <f aca="false">C18+1</f>
        <v>365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366</v>
      </c>
      <c r="B20" s="40" t="n">
        <f aca="false">B19+1</f>
        <v>366</v>
      </c>
      <c r="C20" s="46" t="n">
        <f aca="false">C19+1</f>
        <v>366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367</v>
      </c>
      <c r="B22" s="40"/>
      <c r="C22" s="41" t="n">
        <f aca="false">C20+1</f>
        <v>367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368</v>
      </c>
      <c r="B23" s="40"/>
      <c r="C23" s="41" t="n">
        <f aca="false">C22+1</f>
        <v>368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369</v>
      </c>
      <c r="B24" s="40"/>
      <c r="C24" s="41" t="n">
        <f aca="false">C23+1</f>
        <v>369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370</v>
      </c>
      <c r="B25" s="40"/>
      <c r="C25" s="41" t="n">
        <f aca="false">C24+1</f>
        <v>370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371</v>
      </c>
      <c r="B26" s="40"/>
      <c r="C26" s="41" t="n">
        <f aca="false">C25+1</f>
        <v>371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372</v>
      </c>
      <c r="B27" s="40"/>
      <c r="C27" s="46" t="n">
        <f aca="false">C26+1</f>
        <v>372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373</v>
      </c>
      <c r="B28" s="40"/>
      <c r="C28" s="46" t="n">
        <f aca="false">C27+1</f>
        <v>373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374</v>
      </c>
      <c r="B30" s="40"/>
      <c r="C30" s="41" t="n">
        <f aca="false">C28+1</f>
        <v>374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375</v>
      </c>
      <c r="B31" s="40"/>
      <c r="C31" s="41" t="n">
        <f aca="false">C30+1</f>
        <v>375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376</v>
      </c>
      <c r="B32" s="40"/>
      <c r="C32" s="41" t="n">
        <f aca="false">C31+1</f>
        <v>376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377</v>
      </c>
      <c r="B33" s="40"/>
      <c r="C33" s="41" t="n">
        <f aca="false">C32+1</f>
        <v>377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378</v>
      </c>
      <c r="B34" s="40"/>
      <c r="C34" s="41" t="n">
        <f aca="false">C33+1</f>
        <v>378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379</v>
      </c>
      <c r="B35" s="40"/>
      <c r="C35" s="46" t="n">
        <f aca="false">C34+1</f>
        <v>379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380</v>
      </c>
      <c r="B36" s="40"/>
      <c r="C36" s="46" t="n">
        <f aca="false">C35+1</f>
        <v>380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381</v>
      </c>
      <c r="B38" s="40"/>
      <c r="C38" s="41" t="n">
        <f aca="false">C36+1</f>
        <v>381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382</v>
      </c>
      <c r="B39" s="40"/>
      <c r="C39" s="41" t="n">
        <f aca="false">C38+1</f>
        <v>382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383</v>
      </c>
      <c r="B40" s="40"/>
      <c r="C40" s="41" t="n">
        <f aca="false">C39+1</f>
        <v>383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384</v>
      </c>
      <c r="B41" s="40"/>
      <c r="C41" s="41" t="n">
        <f aca="false">C40+1</f>
        <v>384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385</v>
      </c>
      <c r="B42" s="40"/>
      <c r="C42" s="41" t="n">
        <f aca="false">C41+1</f>
        <v>385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386</v>
      </c>
      <c r="B43" s="40"/>
      <c r="C43" s="46" t="n">
        <f aca="false">C42+1</f>
        <v>386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387</v>
      </c>
      <c r="B44" s="40"/>
      <c r="C44" s="46" t="n">
        <f aca="false">C43+1</f>
        <v>387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388</v>
      </c>
      <c r="B46" s="40"/>
      <c r="C46" s="41" t="n">
        <f aca="false">C44+1</f>
        <v>388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389</v>
      </c>
      <c r="B47" s="40"/>
      <c r="C47" s="41" t="n">
        <f aca="false">C46+1</f>
        <v>389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390</v>
      </c>
      <c r="B48" s="40"/>
      <c r="C48" s="41" t="n">
        <f aca="false">C47+1</f>
        <v>390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391</v>
      </c>
      <c r="B49" s="40"/>
      <c r="C49" s="41" t="n">
        <f aca="false">C48+1</f>
        <v>391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392</v>
      </c>
      <c r="B50" s="40"/>
      <c r="C50" s="41" t="n">
        <f aca="false">C49+1</f>
        <v>392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393</v>
      </c>
      <c r="B51" s="40"/>
      <c r="C51" s="41" t="n">
        <f aca="false">C50+1</f>
        <v>393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394</v>
      </c>
      <c r="B52" s="40"/>
      <c r="C52" s="41" t="n">
        <f aca="false">C51+1</f>
        <v>394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5" hidden="false" customHeight="true" outlineLevel="0" collapsed="false">
      <c r="A54" s="52" t="str">
        <f aca="false">CONCATENATE(PROPER(TEXT(PJour,"mmmm aaa"))," : total des heures sur l'opération")</f>
        <v>Tevet Sun : total des heures sur l'opération</v>
      </c>
      <c r="B54" s="52"/>
      <c r="C54" s="52"/>
      <c r="D54" s="53" t="n">
        <f aca="false">SUM(D53,D45,D37,D29,D21)</f>
        <v>0</v>
      </c>
      <c r="E54" s="54"/>
      <c r="F54" s="18"/>
    </row>
    <row r="55" customFormat="false" ht="15" hidden="false" customHeight="false" outlineLevel="0" collapsed="false">
      <c r="F55" s="18"/>
    </row>
    <row r="56" customFormat="false" ht="15" hidden="false" customHeight="false" outlineLevel="0" collapsed="false">
      <c r="A56" s="18"/>
    </row>
    <row r="57" customFormat="false" ht="16.5" hidden="false" customHeight="true" outlineLevel="0" collapsed="false">
      <c r="A57" s="18"/>
    </row>
    <row r="58" customFormat="false" ht="16.5" hidden="false" customHeight="true" outlineLevel="0" collapsed="false">
      <c r="A58" s="18"/>
    </row>
    <row r="59" customFormat="false" ht="16.5" hidden="false" customHeight="true" outlineLevel="0" collapsed="false">
      <c r="A59" s="18"/>
    </row>
    <row r="60" customFormat="false" ht="28.5" hidden="false" customHeight="true" outlineLevel="0" collapsed="false">
      <c r="A60" s="18"/>
    </row>
    <row r="61" customFormat="false" ht="16.5" hidden="false" customHeight="true" outlineLevel="0" collapsed="false">
      <c r="A61" s="18"/>
      <c r="F61" s="55"/>
    </row>
    <row r="62" customFormat="false" ht="16.5" hidden="false" customHeight="true" outlineLevel="0" collapsed="false">
      <c r="A62" s="18"/>
    </row>
    <row r="63" customFormat="false" ht="28.5" hidden="false" customHeight="true" outlineLevel="0" collapsed="false">
      <c r="A63" s="18"/>
    </row>
    <row r="64" customFormat="false" ht="28.5" hidden="false" customHeight="true" outlineLevel="0" collapsed="false">
      <c r="A64" s="18"/>
    </row>
    <row r="65" customFormat="false" ht="28.5" hidden="false" customHeight="true" outlineLevel="0" collapsed="false">
      <c r="A65" s="18"/>
    </row>
    <row r="66" customFormat="false" ht="25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15" hidden="false" customHeight="false" outlineLevel="0" collapsed="false">
      <c r="A68" s="18"/>
    </row>
    <row r="69" customFormat="false" ht="30.75" hidden="false" customHeight="true" outlineLevel="0" collapsed="false">
      <c r="A69" s="18"/>
    </row>
  </sheetData>
  <mergeCells count="5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6" width="10.99"/>
  </cols>
  <sheetData>
    <row r="2" customFormat="false" ht="12.75" hidden="false" customHeight="false" outlineLevel="0" collapsed="false">
      <c r="C2" s="56" t="s">
        <v>42</v>
      </c>
      <c r="D2" s="56" t="n">
        <v>8</v>
      </c>
      <c r="F2" s="56" t="s">
        <v>43</v>
      </c>
    </row>
    <row r="3" customFormat="false" ht="12.75" hidden="false" customHeight="false" outlineLevel="0" collapsed="false">
      <c r="C3" s="56" t="s">
        <v>44</v>
      </c>
      <c r="D3" s="56" t="n">
        <v>4</v>
      </c>
      <c r="F3" s="56" t="s">
        <v>45</v>
      </c>
    </row>
    <row r="4" customFormat="false" ht="12.75" hidden="false" customHeight="false" outlineLevel="0" collapsed="false">
      <c r="C4" s="56" t="s">
        <v>46</v>
      </c>
      <c r="D4" s="56" t="n">
        <v>12</v>
      </c>
      <c r="F4" s="56" t="s">
        <v>47</v>
      </c>
    </row>
    <row r="5" customFormat="false" ht="12.75" hidden="false" customHeight="false" outlineLevel="0" collapsed="false">
      <c r="C5" s="56" t="s">
        <v>45</v>
      </c>
      <c r="D5" s="56" t="n">
        <v>2</v>
      </c>
      <c r="F5" s="56" t="s">
        <v>44</v>
      </c>
    </row>
    <row r="6" customFormat="false" ht="12.75" hidden="false" customHeight="false" outlineLevel="0" collapsed="false">
      <c r="C6" s="56" t="s">
        <v>43</v>
      </c>
      <c r="D6" s="56" t="n">
        <v>1</v>
      </c>
      <c r="F6" s="56" t="s">
        <v>48</v>
      </c>
    </row>
    <row r="7" customFormat="false" ht="12.75" hidden="false" customHeight="false" outlineLevel="0" collapsed="false">
      <c r="C7" s="56" t="s">
        <v>49</v>
      </c>
      <c r="D7" s="56" t="n">
        <v>7</v>
      </c>
      <c r="F7" s="56" t="s">
        <v>50</v>
      </c>
    </row>
    <row r="8" customFormat="false" ht="12.75" hidden="false" customHeight="false" outlineLevel="0" collapsed="false">
      <c r="C8" s="56" t="s">
        <v>50</v>
      </c>
      <c r="D8" s="56" t="n">
        <v>6</v>
      </c>
      <c r="F8" s="56" t="s">
        <v>49</v>
      </c>
    </row>
    <row r="9" customFormat="false" ht="12.75" hidden="false" customHeight="false" outlineLevel="0" collapsed="false">
      <c r="C9" s="56" t="s">
        <v>48</v>
      </c>
      <c r="D9" s="56" t="n">
        <v>5</v>
      </c>
      <c r="F9" s="56" t="s">
        <v>42</v>
      </c>
    </row>
    <row r="10" customFormat="false" ht="12.75" hidden="false" customHeight="false" outlineLevel="0" collapsed="false">
      <c r="C10" s="56" t="s">
        <v>47</v>
      </c>
      <c r="D10" s="56" t="n">
        <v>3</v>
      </c>
      <c r="F10" s="56" t="s">
        <v>51</v>
      </c>
    </row>
    <row r="11" customFormat="false" ht="12.75" hidden="false" customHeight="false" outlineLevel="0" collapsed="false">
      <c r="C11" s="56" t="s">
        <v>52</v>
      </c>
      <c r="D11" s="56" t="n">
        <v>11</v>
      </c>
      <c r="F11" s="56" t="s">
        <v>53</v>
      </c>
    </row>
    <row r="12" customFormat="false" ht="12.75" hidden="false" customHeight="false" outlineLevel="0" collapsed="false">
      <c r="C12" s="56" t="s">
        <v>53</v>
      </c>
      <c r="D12" s="56" t="n">
        <v>10</v>
      </c>
      <c r="F12" s="56" t="s">
        <v>52</v>
      </c>
    </row>
    <row r="13" customFormat="false" ht="12.75" hidden="false" customHeight="false" outlineLevel="0" collapsed="false">
      <c r="C13" s="56" t="s">
        <v>51</v>
      </c>
      <c r="D13" s="56" t="n">
        <v>9</v>
      </c>
      <c r="F13" s="56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6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3.85"/>
    <col collapsed="false" customWidth="true" hidden="false" outlineLevel="0" max="2" min="2" style="57" width="16.84"/>
    <col collapsed="false" customWidth="true" hidden="false" outlineLevel="0" max="5" min="3" style="57" width="16.28"/>
    <col collapsed="false" customWidth="true" hidden="false" outlineLevel="0" max="6" min="6" style="57" width="16.42"/>
    <col collapsed="false" customWidth="true" hidden="false" outlineLevel="0" max="7" min="7" style="57" width="15.13"/>
    <col collapsed="false" customWidth="true" hidden="false" outlineLevel="0" max="8" min="8" style="57" width="17.85"/>
    <col collapsed="false" customWidth="true" hidden="false" outlineLevel="0" max="9" min="9" style="57" width="12.42"/>
    <col collapsed="false" customWidth="false" hidden="false" outlineLevel="0" max="10" min="10" style="57" width="11.42"/>
    <col collapsed="false" customWidth="true" hidden="false" outlineLevel="0" max="11" min="11" style="57" width="14.28"/>
    <col collapsed="false" customWidth="false" hidden="false" outlineLevel="0" max="257" min="12" style="57" width="11.42"/>
  </cols>
  <sheetData>
    <row r="3" customFormat="false" ht="20.25" hidden="false" customHeight="true" outlineLevel="0" collapsed="false">
      <c r="A3" s="58" t="s">
        <v>54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5" customFormat="false" ht="12.75" hidden="false" customHeight="true" outlineLevel="0" collapsed="false">
      <c r="D5" s="59" t="s">
        <v>55</v>
      </c>
      <c r="E5" s="59"/>
      <c r="H5" s="59" t="s">
        <v>56</v>
      </c>
      <c r="I5" s="59"/>
      <c r="J5" s="59"/>
      <c r="K5" s="59"/>
    </row>
    <row r="6" customFormat="false" ht="63.75" hidden="false" customHeight="false" outlineLevel="0" collapsed="false">
      <c r="A6" s="60" t="s">
        <v>57</v>
      </c>
      <c r="B6" s="60" t="s">
        <v>58</v>
      </c>
      <c r="C6" s="60" t="s">
        <v>59</v>
      </c>
      <c r="D6" s="61" t="s">
        <v>60</v>
      </c>
      <c r="E6" s="61" t="s">
        <v>61</v>
      </c>
      <c r="F6" s="60" t="s">
        <v>62</v>
      </c>
      <c r="G6" s="60" t="s">
        <v>63</v>
      </c>
      <c r="H6" s="62" t="s">
        <v>64</v>
      </c>
      <c r="I6" s="62" t="s">
        <v>65</v>
      </c>
      <c r="J6" s="62" t="s">
        <v>66</v>
      </c>
      <c r="K6" s="62" t="s">
        <v>67</v>
      </c>
    </row>
    <row r="7" customFormat="false" ht="38.25" hidden="false" customHeight="true" outlineLevel="0" collapsed="false">
      <c r="A7" s="63" t="s">
        <v>68</v>
      </c>
      <c r="B7" s="64" t="n">
        <v>20000</v>
      </c>
      <c r="C7" s="64" t="n">
        <v>10000</v>
      </c>
      <c r="D7" s="64" t="n">
        <v>0</v>
      </c>
      <c r="E7" s="64" t="n">
        <v>1500</v>
      </c>
      <c r="F7" s="64" t="n">
        <f aca="false">B7+C7-D7-E7</f>
        <v>28500</v>
      </c>
      <c r="G7" s="64" t="n">
        <v>6</v>
      </c>
      <c r="H7" s="65" t="n">
        <f aca="false">ROUND((1720/12)*('Avant de commencer'!F24),2)</f>
        <v>143.33</v>
      </c>
      <c r="I7" s="66" t="n">
        <f aca="false">ROUND(F7/(G7*H7),2)</f>
        <v>33.14</v>
      </c>
      <c r="J7" s="67" t="n">
        <f aca="false">M1!D62+M2!D62+M3!D62+M4!D62+M5!D62+M6!D62+M7!D62+M8!D62+M9!D62+M10!D62+M11!D62+M12!D62+M13!D54</f>
        <v>0</v>
      </c>
      <c r="K7" s="68" t="n">
        <f aca="false">ROUND(I7*J7,2)</f>
        <v>0</v>
      </c>
    </row>
    <row r="10" customFormat="false" ht="12.75" hidden="false" customHeight="false" outlineLevel="0" collapsed="false">
      <c r="A10" s="57" t="s">
        <v>69</v>
      </c>
    </row>
    <row r="11" customFormat="false" ht="12.75" hidden="false" customHeight="false" outlineLevel="0" collapsed="false">
      <c r="A11" s="69" t="s">
        <v>70</v>
      </c>
    </row>
    <row r="15" customFormat="false" ht="12.75" hidden="false" customHeight="true" outlineLevel="0" collapsed="false">
      <c r="A15" s="57" t="s">
        <v>71</v>
      </c>
      <c r="B15" s="70" t="s">
        <v>72</v>
      </c>
      <c r="C15" s="70"/>
      <c r="D15" s="70"/>
      <c r="G15" s="70" t="s">
        <v>73</v>
      </c>
      <c r="H15" s="70"/>
      <c r="I15" s="70"/>
      <c r="J15" s="70"/>
    </row>
    <row r="16" customFormat="false" ht="12.75" hidden="false" customHeight="false" outlineLevel="0" collapsed="false">
      <c r="B16" s="71"/>
      <c r="C16" s="72"/>
      <c r="D16" s="73"/>
      <c r="G16" s="71"/>
      <c r="H16" s="72"/>
      <c r="I16" s="72"/>
      <c r="J16" s="73"/>
    </row>
    <row r="17" customFormat="false" ht="12.75" hidden="false" customHeight="false" outlineLevel="0" collapsed="false">
      <c r="B17" s="74"/>
      <c r="C17" s="75"/>
      <c r="D17" s="76"/>
      <c r="G17" s="74"/>
      <c r="H17" s="75"/>
      <c r="I17" s="75"/>
      <c r="J17" s="76"/>
    </row>
    <row r="18" customFormat="false" ht="12.75" hidden="false" customHeight="false" outlineLevel="0" collapsed="false">
      <c r="B18" s="74"/>
      <c r="C18" s="75"/>
      <c r="D18" s="76"/>
      <c r="G18" s="74"/>
      <c r="H18" s="75"/>
      <c r="I18" s="75"/>
      <c r="J18" s="76"/>
    </row>
    <row r="19" customFormat="false" ht="12.75" hidden="false" customHeight="false" outlineLevel="0" collapsed="false">
      <c r="B19" s="74"/>
      <c r="C19" s="75"/>
      <c r="D19" s="76"/>
      <c r="G19" s="74"/>
      <c r="H19" s="75"/>
      <c r="I19" s="75"/>
      <c r="J19" s="76"/>
    </row>
    <row r="20" customFormat="false" ht="12.75" hidden="false" customHeight="false" outlineLevel="0" collapsed="false">
      <c r="B20" s="74"/>
      <c r="C20" s="75"/>
      <c r="D20" s="76"/>
      <c r="G20" s="74"/>
      <c r="H20" s="75"/>
      <c r="I20" s="75"/>
      <c r="J20" s="76"/>
    </row>
    <row r="21" customFormat="false" ht="12.75" hidden="false" customHeight="false" outlineLevel="0" collapsed="false">
      <c r="B21" s="77"/>
      <c r="C21" s="78"/>
      <c r="D21" s="79"/>
      <c r="G21" s="77"/>
      <c r="H21" s="78"/>
      <c r="I21" s="78"/>
      <c r="J21" s="79"/>
    </row>
  </sheetData>
  <sheetProtection sheet="true" password="8f9f"/>
  <mergeCells count="5">
    <mergeCell ref="A3:K3"/>
    <mergeCell ref="D5:E5"/>
    <mergeCell ref="H5:K5"/>
    <mergeCell ref="B15:D15"/>
    <mergeCell ref="G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fals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17</v>
      </c>
      <c r="H5" s="25" t="str">
        <f aca="false">IF(PJour=0,"M1",A12)</f>
        <v>M1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,1)</f>
        <v>0</v>
      </c>
      <c r="S6" s="31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0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Tevet Fri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-4</v>
      </c>
      <c r="B14" s="40" t="n">
        <f aca="false">PJour-WEEKDAY(PJour,3)</f>
        <v>-4</v>
      </c>
      <c r="C14" s="41" t="n">
        <f aca="false">PJour-WEEKDAY(PJour,3)</f>
        <v>-4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-3</v>
      </c>
      <c r="B15" s="40" t="n">
        <f aca="false">B14+1</f>
        <v>-3</v>
      </c>
      <c r="C15" s="41" t="n">
        <f aca="false">C14+1</f>
        <v>-3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-2</v>
      </c>
      <c r="B16" s="40" t="n">
        <f aca="false">B15+1</f>
        <v>-2</v>
      </c>
      <c r="C16" s="41" t="n">
        <f aca="false">C15+1</f>
        <v>-2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-1</v>
      </c>
      <c r="B17" s="40" t="n">
        <f aca="false">B16+1</f>
        <v>-1</v>
      </c>
      <c r="C17" s="41" t="n">
        <f aca="false">C16+1</f>
        <v>-1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0</v>
      </c>
      <c r="B18" s="40" t="n">
        <f aca="false">B17+1</f>
        <v>0</v>
      </c>
      <c r="C18" s="41" t="n">
        <f aca="false">C17+1</f>
        <v>0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1</v>
      </c>
      <c r="B19" s="40" t="n">
        <f aca="false">B18+1</f>
        <v>1</v>
      </c>
      <c r="C19" s="46" t="n">
        <f aca="false">C18+1</f>
        <v>1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2</v>
      </c>
      <c r="B20" s="40" t="n">
        <f aca="false">B19+1</f>
        <v>2</v>
      </c>
      <c r="C20" s="46" t="n">
        <f aca="false">C19+1</f>
        <v>2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3</v>
      </c>
      <c r="B22" s="40"/>
      <c r="C22" s="41" t="n">
        <f aca="false">C20+1</f>
        <v>3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4</v>
      </c>
      <c r="B23" s="40"/>
      <c r="C23" s="41" t="n">
        <f aca="false">C22+1</f>
        <v>4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5</v>
      </c>
      <c r="B24" s="40"/>
      <c r="C24" s="41" t="n">
        <f aca="false">C23+1</f>
        <v>5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6</v>
      </c>
      <c r="B25" s="40"/>
      <c r="C25" s="41" t="n">
        <f aca="false">C24+1</f>
        <v>6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7</v>
      </c>
      <c r="B26" s="40"/>
      <c r="C26" s="41" t="n">
        <f aca="false">C25+1</f>
        <v>7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8</v>
      </c>
      <c r="B27" s="40"/>
      <c r="C27" s="46" t="n">
        <f aca="false">C26+1</f>
        <v>8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9</v>
      </c>
      <c r="B28" s="40"/>
      <c r="C28" s="46" t="n">
        <f aca="false">C27+1</f>
        <v>9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10</v>
      </c>
      <c r="B30" s="40"/>
      <c r="C30" s="41" t="n">
        <f aca="false">C28+1</f>
        <v>10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11</v>
      </c>
      <c r="B31" s="40"/>
      <c r="C31" s="41" t="n">
        <f aca="false">C30+1</f>
        <v>11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12</v>
      </c>
      <c r="B32" s="40"/>
      <c r="C32" s="41" t="n">
        <f aca="false">C31+1</f>
        <v>12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13</v>
      </c>
      <c r="B33" s="40"/>
      <c r="C33" s="41" t="n">
        <f aca="false">C32+1</f>
        <v>13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14</v>
      </c>
      <c r="B34" s="40"/>
      <c r="C34" s="41" t="n">
        <f aca="false">C33+1</f>
        <v>14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15</v>
      </c>
      <c r="B35" s="40"/>
      <c r="C35" s="46" t="n">
        <f aca="false">C34+1</f>
        <v>15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16</v>
      </c>
      <c r="B36" s="40"/>
      <c r="C36" s="46" t="n">
        <f aca="false">C35+1</f>
        <v>16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17</v>
      </c>
      <c r="B38" s="40"/>
      <c r="C38" s="41" t="n">
        <f aca="false">C36+1</f>
        <v>17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18</v>
      </c>
      <c r="B39" s="40"/>
      <c r="C39" s="41" t="n">
        <f aca="false">C38+1</f>
        <v>18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19</v>
      </c>
      <c r="B40" s="40"/>
      <c r="C40" s="41" t="n">
        <f aca="false">C39+1</f>
        <v>19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20</v>
      </c>
      <c r="B41" s="40"/>
      <c r="C41" s="41" t="n">
        <f aca="false">C40+1</f>
        <v>20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21</v>
      </c>
      <c r="B42" s="40"/>
      <c r="C42" s="41" t="n">
        <f aca="false">C41+1</f>
        <v>21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22</v>
      </c>
      <c r="B43" s="40"/>
      <c r="C43" s="46" t="n">
        <f aca="false">C42+1</f>
        <v>22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23</v>
      </c>
      <c r="B44" s="40"/>
      <c r="C44" s="46" t="n">
        <f aca="false">C43+1</f>
        <v>23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24</v>
      </c>
      <c r="B46" s="40"/>
      <c r="C46" s="41" t="n">
        <f aca="false">C44+1</f>
        <v>24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25</v>
      </c>
      <c r="B47" s="40"/>
      <c r="C47" s="41" t="n">
        <f aca="false">C46+1</f>
        <v>25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26</v>
      </c>
      <c r="B48" s="40"/>
      <c r="C48" s="41" t="n">
        <f aca="false">C47+1</f>
        <v>26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27</v>
      </c>
      <c r="B49" s="40"/>
      <c r="C49" s="41" t="n">
        <f aca="false">C48+1</f>
        <v>27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28</v>
      </c>
      <c r="B50" s="40"/>
      <c r="C50" s="41" t="n">
        <f aca="false">C49+1</f>
        <v>28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29</v>
      </c>
      <c r="B51" s="40"/>
      <c r="C51" s="41" t="n">
        <f aca="false">C50+1</f>
        <v>29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30</v>
      </c>
      <c r="B52" s="40"/>
      <c r="C52" s="41" t="n">
        <f aca="false">C51+1</f>
        <v>30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31</v>
      </c>
      <c r="B54" s="40"/>
      <c r="C54" s="41" t="n">
        <f aca="false">C52+1</f>
        <v>31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32</v>
      </c>
      <c r="B55" s="40"/>
      <c r="C55" s="41" t="n">
        <f aca="false">C54+1</f>
        <v>32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33</v>
      </c>
      <c r="B56" s="40"/>
      <c r="C56" s="41" t="n">
        <f aca="false">C55+1</f>
        <v>33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34</v>
      </c>
      <c r="B57" s="40"/>
      <c r="C57" s="41" t="n">
        <f aca="false">C56+1</f>
        <v>34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35</v>
      </c>
      <c r="B58" s="40"/>
      <c r="C58" s="41" t="n">
        <f aca="false">C57+1</f>
        <v>35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36</v>
      </c>
      <c r="B59" s="40"/>
      <c r="C59" s="41" t="n">
        <f aca="false">C58+1</f>
        <v>36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37</v>
      </c>
      <c r="B60" s="40"/>
      <c r="C60" s="41" t="n">
        <f aca="false">C59+1</f>
        <v>37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Tevet Fri : total des heures sur l'opération</v>
      </c>
      <c r="B62" s="52"/>
      <c r="C62" s="52"/>
      <c r="D62" s="53" t="n">
        <f aca="false">D21+D29+D37+D45+D53+D61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5" hidden="false" customHeight="false" outlineLevel="0" collapsed="false">
      <c r="A65" s="18"/>
    </row>
    <row r="66" customFormat="false" ht="15" hidden="false" customHeight="false" outlineLevel="0" collapsed="false">
      <c r="A66" s="18"/>
    </row>
    <row r="67" customFormat="false" ht="15" hidden="false" customHeight="false" outlineLevel="0" collapsed="false">
      <c r="A67" s="18"/>
    </row>
    <row r="68" customFormat="false" ht="28.5" hidden="false" customHeight="true" outlineLevel="0" collapsed="false">
      <c r="A68" s="18"/>
    </row>
    <row r="69" customFormat="false" ht="15" hidden="false" customHeight="fals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15" hidden="false" customHeight="false" outlineLevel="0" collapsed="false">
      <c r="A74" s="18"/>
    </row>
    <row r="75" customFormat="false" ht="15" hidden="false" customHeight="fals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0</v>
      </c>
      <c r="H5" s="25" t="str">
        <f aca="false">IF(PJour=31,"M2",A12)</f>
        <v>M2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1,1)</f>
        <v>31</v>
      </c>
      <c r="S6" s="31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31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Shevat Mon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31</v>
      </c>
      <c r="B14" s="40" t="n">
        <f aca="false">PJour-WEEKDAY(PJour,3)</f>
        <v>31</v>
      </c>
      <c r="C14" s="41" t="n">
        <f aca="false">PJour-WEEKDAY(PJour,3)</f>
        <v>31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32</v>
      </c>
      <c r="B15" s="40" t="n">
        <f aca="false">B14+1</f>
        <v>32</v>
      </c>
      <c r="C15" s="41" t="n">
        <f aca="false">C14+1</f>
        <v>32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33</v>
      </c>
      <c r="B16" s="40" t="n">
        <f aca="false">B15+1</f>
        <v>33</v>
      </c>
      <c r="C16" s="41" t="n">
        <f aca="false">C15+1</f>
        <v>33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34</v>
      </c>
      <c r="B17" s="40" t="n">
        <f aca="false">B16+1</f>
        <v>34</v>
      </c>
      <c r="C17" s="41" t="n">
        <f aca="false">C16+1</f>
        <v>34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35</v>
      </c>
      <c r="B18" s="40" t="n">
        <f aca="false">B17+1</f>
        <v>35</v>
      </c>
      <c r="C18" s="41" t="n">
        <f aca="false">C17+1</f>
        <v>35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36</v>
      </c>
      <c r="B19" s="40" t="n">
        <f aca="false">B18+1</f>
        <v>36</v>
      </c>
      <c r="C19" s="46" t="n">
        <f aca="false">C18+1</f>
        <v>36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37</v>
      </c>
      <c r="B20" s="40" t="n">
        <f aca="false">B19+1</f>
        <v>37</v>
      </c>
      <c r="C20" s="46" t="n">
        <f aca="false">C19+1</f>
        <v>37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38</v>
      </c>
      <c r="B22" s="40"/>
      <c r="C22" s="41" t="n">
        <f aca="false">C20+1</f>
        <v>38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39</v>
      </c>
      <c r="B23" s="40"/>
      <c r="C23" s="41" t="n">
        <f aca="false">C22+1</f>
        <v>39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40</v>
      </c>
      <c r="B24" s="40"/>
      <c r="C24" s="41" t="n">
        <f aca="false">C23+1</f>
        <v>40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41</v>
      </c>
      <c r="B25" s="40"/>
      <c r="C25" s="41" t="n">
        <f aca="false">C24+1</f>
        <v>41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42</v>
      </c>
      <c r="B26" s="40"/>
      <c r="C26" s="41" t="n">
        <f aca="false">C25+1</f>
        <v>42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43</v>
      </c>
      <c r="B27" s="40"/>
      <c r="C27" s="46" t="n">
        <f aca="false">C26+1</f>
        <v>43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44</v>
      </c>
      <c r="B28" s="40"/>
      <c r="C28" s="46" t="n">
        <f aca="false">C27+1</f>
        <v>44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45</v>
      </c>
      <c r="B30" s="40"/>
      <c r="C30" s="41" t="n">
        <f aca="false">C28+1</f>
        <v>45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46</v>
      </c>
      <c r="B31" s="40"/>
      <c r="C31" s="41" t="n">
        <f aca="false">C30+1</f>
        <v>46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47</v>
      </c>
      <c r="B32" s="40"/>
      <c r="C32" s="41" t="n">
        <f aca="false">C31+1</f>
        <v>47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48</v>
      </c>
      <c r="B33" s="40"/>
      <c r="C33" s="41" t="n">
        <f aca="false">C32+1</f>
        <v>48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49</v>
      </c>
      <c r="B34" s="40"/>
      <c r="C34" s="41" t="n">
        <f aca="false">C33+1</f>
        <v>49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50</v>
      </c>
      <c r="B35" s="40"/>
      <c r="C35" s="46" t="n">
        <f aca="false">C34+1</f>
        <v>50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51</v>
      </c>
      <c r="B36" s="40"/>
      <c r="C36" s="46" t="n">
        <f aca="false">C35+1</f>
        <v>51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52</v>
      </c>
      <c r="B38" s="40"/>
      <c r="C38" s="41" t="n">
        <f aca="false">C36+1</f>
        <v>52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53</v>
      </c>
      <c r="B39" s="40"/>
      <c r="C39" s="41" t="n">
        <f aca="false">C38+1</f>
        <v>53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54</v>
      </c>
      <c r="B40" s="40"/>
      <c r="C40" s="41" t="n">
        <f aca="false">C39+1</f>
        <v>54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55</v>
      </c>
      <c r="B41" s="40"/>
      <c r="C41" s="41" t="n">
        <f aca="false">C40+1</f>
        <v>55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56</v>
      </c>
      <c r="B42" s="40"/>
      <c r="C42" s="41" t="n">
        <f aca="false">C41+1</f>
        <v>56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57</v>
      </c>
      <c r="B43" s="40"/>
      <c r="C43" s="46" t="n">
        <f aca="false">C42+1</f>
        <v>57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58</v>
      </c>
      <c r="B44" s="40"/>
      <c r="C44" s="46" t="n">
        <f aca="false">C43+1</f>
        <v>58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59</v>
      </c>
      <c r="B46" s="40"/>
      <c r="C46" s="41" t="n">
        <f aca="false">C44+1</f>
        <v>59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60</v>
      </c>
      <c r="B47" s="40"/>
      <c r="C47" s="41" t="n">
        <f aca="false">C46+1</f>
        <v>60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61</v>
      </c>
      <c r="B48" s="40"/>
      <c r="C48" s="41" t="n">
        <f aca="false">C47+1</f>
        <v>61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62</v>
      </c>
      <c r="B49" s="40"/>
      <c r="C49" s="41" t="n">
        <f aca="false">C48+1</f>
        <v>62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63</v>
      </c>
      <c r="B50" s="40"/>
      <c r="C50" s="41" t="n">
        <f aca="false">C49+1</f>
        <v>63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64</v>
      </c>
      <c r="B51" s="40"/>
      <c r="C51" s="41" t="n">
        <f aca="false">C50+1</f>
        <v>64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65</v>
      </c>
      <c r="B52" s="40"/>
      <c r="C52" s="41" t="n">
        <f aca="false">C51+1</f>
        <v>65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66</v>
      </c>
      <c r="B54" s="40"/>
      <c r="C54" s="41" t="n">
        <f aca="false">C52+1</f>
        <v>66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67</v>
      </c>
      <c r="B55" s="40"/>
      <c r="C55" s="41" t="n">
        <f aca="false">C54+1</f>
        <v>67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68</v>
      </c>
      <c r="B56" s="40"/>
      <c r="C56" s="41" t="n">
        <f aca="false">C55+1</f>
        <v>68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69</v>
      </c>
      <c r="B57" s="40"/>
      <c r="C57" s="41" t="n">
        <f aca="false">C56+1</f>
        <v>69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70</v>
      </c>
      <c r="B58" s="40"/>
      <c r="C58" s="41" t="n">
        <f aca="false">C57+1</f>
        <v>70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71</v>
      </c>
      <c r="B59" s="40"/>
      <c r="C59" s="41" t="n">
        <f aca="false">C58+1</f>
        <v>71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72</v>
      </c>
      <c r="B60" s="40"/>
      <c r="C60" s="41" t="n">
        <f aca="false">C59+1</f>
        <v>72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Shevat Mon : total des heures sur l'opération</v>
      </c>
      <c r="B62" s="52"/>
      <c r="C62" s="52"/>
      <c r="D62" s="53" t="n">
        <f aca="false">D21+D29+D37+D45+D53+D61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1</v>
      </c>
      <c r="H5" s="25" t="str">
        <f aca="false">IF(PJour=60,"M3",A12)</f>
        <v>M3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2,1)</f>
        <v>60</v>
      </c>
      <c r="S6" s="31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60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Adar Tue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59</v>
      </c>
      <c r="B14" s="40" t="n">
        <f aca="false">PJour-WEEKDAY(PJour,3)</f>
        <v>59</v>
      </c>
      <c r="C14" s="41" t="n">
        <f aca="false">PJour-WEEKDAY(PJour,3)</f>
        <v>59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60</v>
      </c>
      <c r="B15" s="40" t="n">
        <f aca="false">B14+1</f>
        <v>60</v>
      </c>
      <c r="C15" s="41" t="n">
        <f aca="false">C14+1</f>
        <v>60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61</v>
      </c>
      <c r="B16" s="40" t="n">
        <f aca="false">B15+1</f>
        <v>61</v>
      </c>
      <c r="C16" s="41" t="n">
        <f aca="false">C15+1</f>
        <v>61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62</v>
      </c>
      <c r="B17" s="40" t="n">
        <f aca="false">B16+1</f>
        <v>62</v>
      </c>
      <c r="C17" s="41" t="n">
        <f aca="false">C16+1</f>
        <v>62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63</v>
      </c>
      <c r="B18" s="40" t="n">
        <f aca="false">B17+1</f>
        <v>63</v>
      </c>
      <c r="C18" s="41" t="n">
        <f aca="false">C17+1</f>
        <v>63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64</v>
      </c>
      <c r="B19" s="40" t="n">
        <f aca="false">B18+1</f>
        <v>64</v>
      </c>
      <c r="C19" s="46" t="n">
        <f aca="false">C18+1</f>
        <v>64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65</v>
      </c>
      <c r="B20" s="40" t="n">
        <f aca="false">B19+1</f>
        <v>65</v>
      </c>
      <c r="C20" s="46" t="n">
        <f aca="false">C19+1</f>
        <v>65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66</v>
      </c>
      <c r="B22" s="40"/>
      <c r="C22" s="41" t="n">
        <f aca="false">C20+1</f>
        <v>66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67</v>
      </c>
      <c r="B23" s="40"/>
      <c r="C23" s="41" t="n">
        <f aca="false">C22+1</f>
        <v>67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68</v>
      </c>
      <c r="B24" s="40"/>
      <c r="C24" s="41" t="n">
        <f aca="false">C23+1</f>
        <v>68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69</v>
      </c>
      <c r="B25" s="40"/>
      <c r="C25" s="41" t="n">
        <f aca="false">C24+1</f>
        <v>69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70</v>
      </c>
      <c r="B26" s="40"/>
      <c r="C26" s="41" t="n">
        <f aca="false">C25+1</f>
        <v>70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71</v>
      </c>
      <c r="B27" s="40"/>
      <c r="C27" s="46" t="n">
        <f aca="false">C26+1</f>
        <v>71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72</v>
      </c>
      <c r="B28" s="40"/>
      <c r="C28" s="46" t="n">
        <f aca="false">C27+1</f>
        <v>72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73</v>
      </c>
      <c r="B30" s="40"/>
      <c r="C30" s="41" t="n">
        <f aca="false">C28+1</f>
        <v>73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74</v>
      </c>
      <c r="B31" s="40"/>
      <c r="C31" s="41" t="n">
        <f aca="false">C30+1</f>
        <v>74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75</v>
      </c>
      <c r="B32" s="40"/>
      <c r="C32" s="41" t="n">
        <f aca="false">C31+1</f>
        <v>75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76</v>
      </c>
      <c r="B33" s="40"/>
      <c r="C33" s="41" t="n">
        <f aca="false">C32+1</f>
        <v>76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77</v>
      </c>
      <c r="B34" s="40"/>
      <c r="C34" s="41" t="n">
        <f aca="false">C33+1</f>
        <v>77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78</v>
      </c>
      <c r="B35" s="40"/>
      <c r="C35" s="46" t="n">
        <f aca="false">C34+1</f>
        <v>78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79</v>
      </c>
      <c r="B36" s="40"/>
      <c r="C36" s="46" t="n">
        <f aca="false">C35+1</f>
        <v>79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80</v>
      </c>
      <c r="B38" s="40"/>
      <c r="C38" s="41" t="n">
        <f aca="false">C36+1</f>
        <v>80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81</v>
      </c>
      <c r="B39" s="40"/>
      <c r="C39" s="41" t="n">
        <f aca="false">C38+1</f>
        <v>81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82</v>
      </c>
      <c r="B40" s="40"/>
      <c r="C40" s="41" t="n">
        <f aca="false">C39+1</f>
        <v>82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83</v>
      </c>
      <c r="B41" s="40"/>
      <c r="C41" s="41" t="n">
        <f aca="false">C40+1</f>
        <v>83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84</v>
      </c>
      <c r="B42" s="40"/>
      <c r="C42" s="41" t="n">
        <f aca="false">C41+1</f>
        <v>84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85</v>
      </c>
      <c r="B43" s="40"/>
      <c r="C43" s="46" t="n">
        <f aca="false">C42+1</f>
        <v>85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86</v>
      </c>
      <c r="B44" s="40"/>
      <c r="C44" s="46" t="n">
        <f aca="false">C43+1</f>
        <v>86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87</v>
      </c>
      <c r="B46" s="40"/>
      <c r="C46" s="41" t="n">
        <f aca="false">C44+1</f>
        <v>87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88</v>
      </c>
      <c r="B47" s="40"/>
      <c r="C47" s="41" t="n">
        <f aca="false">C46+1</f>
        <v>88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89</v>
      </c>
      <c r="B48" s="40"/>
      <c r="C48" s="41" t="n">
        <f aca="false">C47+1</f>
        <v>89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90</v>
      </c>
      <c r="B49" s="40"/>
      <c r="C49" s="41" t="n">
        <f aca="false">C48+1</f>
        <v>90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91</v>
      </c>
      <c r="B50" s="40"/>
      <c r="C50" s="41" t="n">
        <f aca="false">C49+1</f>
        <v>91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92</v>
      </c>
      <c r="B51" s="40"/>
      <c r="C51" s="41" t="n">
        <f aca="false">C50+1</f>
        <v>92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93</v>
      </c>
      <c r="B52" s="40"/>
      <c r="C52" s="41" t="n">
        <f aca="false">C51+1</f>
        <v>93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94</v>
      </c>
      <c r="B54" s="40"/>
      <c r="C54" s="41" t="n">
        <f aca="false">C52+1</f>
        <v>94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95</v>
      </c>
      <c r="B55" s="40"/>
      <c r="C55" s="41" t="n">
        <f aca="false">C54+1</f>
        <v>95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96</v>
      </c>
      <c r="B56" s="40"/>
      <c r="C56" s="41" t="n">
        <f aca="false">C55+1</f>
        <v>96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97</v>
      </c>
      <c r="B57" s="40"/>
      <c r="C57" s="41" t="n">
        <f aca="false">C56+1</f>
        <v>97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98</v>
      </c>
      <c r="B58" s="40"/>
      <c r="C58" s="41" t="n">
        <f aca="false">C57+1</f>
        <v>98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99</v>
      </c>
      <c r="B59" s="40"/>
      <c r="C59" s="41" t="n">
        <f aca="false">C58+1</f>
        <v>99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100</v>
      </c>
      <c r="B60" s="40"/>
      <c r="C60" s="41" t="n">
        <f aca="false">C59+1</f>
        <v>100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Adar Tue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2</v>
      </c>
      <c r="H5" s="25" t="str">
        <f aca="false">IF(PJour=91,"M4",A12)</f>
        <v>M4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3,1)</f>
        <v>91</v>
      </c>
      <c r="S6" s="31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91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Nissan Fri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87</v>
      </c>
      <c r="B14" s="40" t="n">
        <f aca="false">PJour-WEEKDAY(PJour,3)</f>
        <v>87</v>
      </c>
      <c r="C14" s="41" t="n">
        <f aca="false">PJour-WEEKDAY(PJour,3)</f>
        <v>87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88</v>
      </c>
      <c r="B15" s="40" t="n">
        <f aca="false">B14+1</f>
        <v>88</v>
      </c>
      <c r="C15" s="41" t="n">
        <f aca="false">C14+1</f>
        <v>88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89</v>
      </c>
      <c r="B16" s="40" t="n">
        <f aca="false">B15+1</f>
        <v>89</v>
      </c>
      <c r="C16" s="41" t="n">
        <f aca="false">C15+1</f>
        <v>89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90</v>
      </c>
      <c r="B17" s="40" t="n">
        <f aca="false">B16+1</f>
        <v>90</v>
      </c>
      <c r="C17" s="41" t="n">
        <f aca="false">C16+1</f>
        <v>90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91</v>
      </c>
      <c r="B18" s="40" t="n">
        <f aca="false">B17+1</f>
        <v>91</v>
      </c>
      <c r="C18" s="41" t="n">
        <f aca="false">C17+1</f>
        <v>91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92</v>
      </c>
      <c r="B19" s="40" t="n">
        <f aca="false">B18+1</f>
        <v>92</v>
      </c>
      <c r="C19" s="46" t="n">
        <f aca="false">C18+1</f>
        <v>92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93</v>
      </c>
      <c r="B20" s="40" t="n">
        <f aca="false">B19+1</f>
        <v>93</v>
      </c>
      <c r="C20" s="46" t="n">
        <f aca="false">C19+1</f>
        <v>93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94</v>
      </c>
      <c r="B22" s="40"/>
      <c r="C22" s="41" t="n">
        <f aca="false">C20+1</f>
        <v>94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95</v>
      </c>
      <c r="B23" s="40"/>
      <c r="C23" s="41" t="n">
        <f aca="false">C22+1</f>
        <v>95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96</v>
      </c>
      <c r="B24" s="40"/>
      <c r="C24" s="41" t="n">
        <f aca="false">C23+1</f>
        <v>96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97</v>
      </c>
      <c r="B25" s="40"/>
      <c r="C25" s="41" t="n">
        <f aca="false">C24+1</f>
        <v>97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98</v>
      </c>
      <c r="B26" s="40"/>
      <c r="C26" s="41" t="n">
        <f aca="false">C25+1</f>
        <v>98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99</v>
      </c>
      <c r="B27" s="40"/>
      <c r="C27" s="46" t="n">
        <f aca="false">C26+1</f>
        <v>99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100</v>
      </c>
      <c r="B28" s="40"/>
      <c r="C28" s="46" t="n">
        <f aca="false">C27+1</f>
        <v>100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101</v>
      </c>
      <c r="B30" s="40"/>
      <c r="C30" s="41" t="n">
        <f aca="false">C28+1</f>
        <v>101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102</v>
      </c>
      <c r="B31" s="40"/>
      <c r="C31" s="41" t="n">
        <f aca="false">C30+1</f>
        <v>102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103</v>
      </c>
      <c r="B32" s="40"/>
      <c r="C32" s="41" t="n">
        <f aca="false">C31+1</f>
        <v>103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104</v>
      </c>
      <c r="B33" s="40"/>
      <c r="C33" s="41" t="n">
        <f aca="false">C32+1</f>
        <v>104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105</v>
      </c>
      <c r="B34" s="40"/>
      <c r="C34" s="41" t="n">
        <f aca="false">C33+1</f>
        <v>105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106</v>
      </c>
      <c r="B35" s="40"/>
      <c r="C35" s="46" t="n">
        <f aca="false">C34+1</f>
        <v>106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107</v>
      </c>
      <c r="B36" s="40"/>
      <c r="C36" s="46" t="n">
        <f aca="false">C35+1</f>
        <v>107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108</v>
      </c>
      <c r="B38" s="40"/>
      <c r="C38" s="41" t="n">
        <f aca="false">C36+1</f>
        <v>108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109</v>
      </c>
      <c r="B39" s="40"/>
      <c r="C39" s="41" t="n">
        <f aca="false">C38+1</f>
        <v>109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110</v>
      </c>
      <c r="B40" s="40"/>
      <c r="C40" s="41" t="n">
        <f aca="false">C39+1</f>
        <v>110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111</v>
      </c>
      <c r="B41" s="40"/>
      <c r="C41" s="41" t="n">
        <f aca="false">C40+1</f>
        <v>111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112</v>
      </c>
      <c r="B42" s="40"/>
      <c r="C42" s="41" t="n">
        <f aca="false">C41+1</f>
        <v>112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113</v>
      </c>
      <c r="B43" s="40"/>
      <c r="C43" s="46" t="n">
        <f aca="false">C42+1</f>
        <v>113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114</v>
      </c>
      <c r="B44" s="40"/>
      <c r="C44" s="46" t="n">
        <f aca="false">C43+1</f>
        <v>114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115</v>
      </c>
      <c r="B46" s="40"/>
      <c r="C46" s="41" t="n">
        <f aca="false">C44+1</f>
        <v>115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116</v>
      </c>
      <c r="B47" s="40"/>
      <c r="C47" s="41" t="n">
        <f aca="false">C46+1</f>
        <v>116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117</v>
      </c>
      <c r="B48" s="40"/>
      <c r="C48" s="41" t="n">
        <f aca="false">C47+1</f>
        <v>117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118</v>
      </c>
      <c r="B49" s="40"/>
      <c r="C49" s="41" t="n">
        <f aca="false">C48+1</f>
        <v>118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119</v>
      </c>
      <c r="B50" s="40"/>
      <c r="C50" s="41" t="n">
        <f aca="false">C49+1</f>
        <v>119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120</v>
      </c>
      <c r="B51" s="40"/>
      <c r="C51" s="41" t="n">
        <f aca="false">C50+1</f>
        <v>120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121</v>
      </c>
      <c r="B52" s="40"/>
      <c r="C52" s="41" t="n">
        <f aca="false">C51+1</f>
        <v>121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122</v>
      </c>
      <c r="B54" s="40"/>
      <c r="C54" s="41" t="n">
        <f aca="false">C52+1</f>
        <v>122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123</v>
      </c>
      <c r="B55" s="40"/>
      <c r="C55" s="41" t="n">
        <f aca="false">C54+1</f>
        <v>123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124</v>
      </c>
      <c r="B56" s="40"/>
      <c r="C56" s="41" t="n">
        <f aca="false">C55+1</f>
        <v>124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125</v>
      </c>
      <c r="B57" s="40"/>
      <c r="C57" s="41" t="n">
        <f aca="false">C56+1</f>
        <v>125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126</v>
      </c>
      <c r="B58" s="40"/>
      <c r="C58" s="41" t="n">
        <f aca="false">C57+1</f>
        <v>126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127</v>
      </c>
      <c r="B59" s="40"/>
      <c r="C59" s="41" t="n">
        <f aca="false">C58+1</f>
        <v>127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128</v>
      </c>
      <c r="B60" s="40"/>
      <c r="C60" s="41" t="n">
        <f aca="false">C59+1</f>
        <v>128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Nissan Fri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3</v>
      </c>
      <c r="H5" s="25" t="str">
        <f aca="false">IF(PJour=121,"M5",A12)</f>
        <v>M5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4,1)</f>
        <v>121</v>
      </c>
      <c r="S6" s="31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121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Iyar Sun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115</v>
      </c>
      <c r="B14" s="40" t="n">
        <f aca="false">PJour-WEEKDAY(PJour,3)</f>
        <v>115</v>
      </c>
      <c r="C14" s="41" t="n">
        <f aca="false">PJour-WEEKDAY(PJour,3)</f>
        <v>115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116</v>
      </c>
      <c r="B15" s="40" t="n">
        <f aca="false">B14+1</f>
        <v>116</v>
      </c>
      <c r="C15" s="41" t="n">
        <f aca="false">C14+1</f>
        <v>116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117</v>
      </c>
      <c r="B16" s="40" t="n">
        <f aca="false">B15+1</f>
        <v>117</v>
      </c>
      <c r="C16" s="41" t="n">
        <f aca="false">C15+1</f>
        <v>117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118</v>
      </c>
      <c r="B17" s="40" t="n">
        <f aca="false">B16+1</f>
        <v>118</v>
      </c>
      <c r="C17" s="41" t="n">
        <f aca="false">C16+1</f>
        <v>118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119</v>
      </c>
      <c r="B18" s="40" t="n">
        <f aca="false">B17+1</f>
        <v>119</v>
      </c>
      <c r="C18" s="41" t="n">
        <f aca="false">C17+1</f>
        <v>119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120</v>
      </c>
      <c r="B19" s="40" t="n">
        <f aca="false">B18+1</f>
        <v>120</v>
      </c>
      <c r="C19" s="46" t="n">
        <f aca="false">C18+1</f>
        <v>120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121</v>
      </c>
      <c r="B20" s="40" t="n">
        <f aca="false">B19+1</f>
        <v>121</v>
      </c>
      <c r="C20" s="46" t="n">
        <f aca="false">C19+1</f>
        <v>121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122</v>
      </c>
      <c r="B22" s="40"/>
      <c r="C22" s="41" t="n">
        <f aca="false">C20+1</f>
        <v>122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123</v>
      </c>
      <c r="B23" s="40"/>
      <c r="C23" s="41" t="n">
        <f aca="false">C22+1</f>
        <v>123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124</v>
      </c>
      <c r="B24" s="40"/>
      <c r="C24" s="41" t="n">
        <f aca="false">C23+1</f>
        <v>124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125</v>
      </c>
      <c r="B25" s="40"/>
      <c r="C25" s="41" t="n">
        <f aca="false">C24+1</f>
        <v>125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126</v>
      </c>
      <c r="B26" s="40"/>
      <c r="C26" s="41" t="n">
        <f aca="false">C25+1</f>
        <v>126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127</v>
      </c>
      <c r="B27" s="40"/>
      <c r="C27" s="46" t="n">
        <f aca="false">C26+1</f>
        <v>127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128</v>
      </c>
      <c r="B28" s="40"/>
      <c r="C28" s="46" t="n">
        <f aca="false">C27+1</f>
        <v>128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129</v>
      </c>
      <c r="B30" s="40"/>
      <c r="C30" s="41" t="n">
        <f aca="false">C28+1</f>
        <v>129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130</v>
      </c>
      <c r="B31" s="40"/>
      <c r="C31" s="41" t="n">
        <f aca="false">C30+1</f>
        <v>130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131</v>
      </c>
      <c r="B32" s="40"/>
      <c r="C32" s="41" t="n">
        <f aca="false">C31+1</f>
        <v>131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132</v>
      </c>
      <c r="B33" s="40"/>
      <c r="C33" s="41" t="n">
        <f aca="false">C32+1</f>
        <v>132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133</v>
      </c>
      <c r="B34" s="40"/>
      <c r="C34" s="41" t="n">
        <f aca="false">C33+1</f>
        <v>133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134</v>
      </c>
      <c r="B35" s="40"/>
      <c r="C35" s="46" t="n">
        <f aca="false">C34+1</f>
        <v>134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135</v>
      </c>
      <c r="B36" s="40"/>
      <c r="C36" s="46" t="n">
        <f aca="false">C35+1</f>
        <v>135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136</v>
      </c>
      <c r="B38" s="40"/>
      <c r="C38" s="41" t="n">
        <f aca="false">C36+1</f>
        <v>136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137</v>
      </c>
      <c r="B39" s="40"/>
      <c r="C39" s="41" t="n">
        <f aca="false">C38+1</f>
        <v>137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138</v>
      </c>
      <c r="B40" s="40"/>
      <c r="C40" s="41" t="n">
        <f aca="false">C39+1</f>
        <v>138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139</v>
      </c>
      <c r="B41" s="40"/>
      <c r="C41" s="41" t="n">
        <f aca="false">C40+1</f>
        <v>139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140</v>
      </c>
      <c r="B42" s="40"/>
      <c r="C42" s="41" t="n">
        <f aca="false">C41+1</f>
        <v>140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141</v>
      </c>
      <c r="B43" s="40"/>
      <c r="C43" s="46" t="n">
        <f aca="false">C42+1</f>
        <v>141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142</v>
      </c>
      <c r="B44" s="40"/>
      <c r="C44" s="46" t="n">
        <f aca="false">C43+1</f>
        <v>142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143</v>
      </c>
      <c r="B46" s="40"/>
      <c r="C46" s="41" t="n">
        <f aca="false">C44+1</f>
        <v>143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144</v>
      </c>
      <c r="B47" s="40"/>
      <c r="C47" s="41" t="n">
        <f aca="false">C46+1</f>
        <v>144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145</v>
      </c>
      <c r="B48" s="40"/>
      <c r="C48" s="41" t="n">
        <f aca="false">C47+1</f>
        <v>145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146</v>
      </c>
      <c r="B49" s="40"/>
      <c r="C49" s="41" t="n">
        <f aca="false">C48+1</f>
        <v>146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147</v>
      </c>
      <c r="B50" s="40"/>
      <c r="C50" s="41" t="n">
        <f aca="false">C49+1</f>
        <v>147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148</v>
      </c>
      <c r="B51" s="40"/>
      <c r="C51" s="41" t="n">
        <f aca="false">C50+1</f>
        <v>148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149</v>
      </c>
      <c r="B52" s="40"/>
      <c r="C52" s="41" t="n">
        <f aca="false">C51+1</f>
        <v>149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150</v>
      </c>
      <c r="B54" s="40"/>
      <c r="C54" s="41" t="n">
        <f aca="false">C52+1</f>
        <v>150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151</v>
      </c>
      <c r="B55" s="40"/>
      <c r="C55" s="41" t="n">
        <f aca="false">C54+1</f>
        <v>151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152</v>
      </c>
      <c r="B56" s="40"/>
      <c r="C56" s="41" t="n">
        <f aca="false">C55+1</f>
        <v>152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153</v>
      </c>
      <c r="B57" s="40"/>
      <c r="C57" s="41" t="n">
        <f aca="false">C56+1</f>
        <v>153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154</v>
      </c>
      <c r="B58" s="40"/>
      <c r="C58" s="41" t="n">
        <f aca="false">C57+1</f>
        <v>154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155</v>
      </c>
      <c r="B59" s="40"/>
      <c r="C59" s="41" t="n">
        <f aca="false">C58+1</f>
        <v>155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156</v>
      </c>
      <c r="B60" s="40"/>
      <c r="C60" s="41" t="n">
        <f aca="false">C59+1</f>
        <v>156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Iyar Sun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4</v>
      </c>
      <c r="H5" s="25" t="str">
        <f aca="false">IF(PJour=152,"M6",A12)</f>
        <v>M6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5,1)</f>
        <v>152</v>
      </c>
      <c r="S6" s="31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152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Sivan Wed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150</v>
      </c>
      <c r="B14" s="40" t="n">
        <f aca="false">PJour-WEEKDAY(PJour,3)</f>
        <v>150</v>
      </c>
      <c r="C14" s="41" t="n">
        <f aca="false">PJour-WEEKDAY(PJour,3)</f>
        <v>150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151</v>
      </c>
      <c r="B15" s="40" t="n">
        <f aca="false">B14+1</f>
        <v>151</v>
      </c>
      <c r="C15" s="41" t="n">
        <f aca="false">C14+1</f>
        <v>151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152</v>
      </c>
      <c r="B16" s="40" t="n">
        <f aca="false">B15+1</f>
        <v>152</v>
      </c>
      <c r="C16" s="41" t="n">
        <f aca="false">C15+1</f>
        <v>152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153</v>
      </c>
      <c r="B17" s="40" t="n">
        <f aca="false">B16+1</f>
        <v>153</v>
      </c>
      <c r="C17" s="41" t="n">
        <f aca="false">C16+1</f>
        <v>153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154</v>
      </c>
      <c r="B18" s="40" t="n">
        <f aca="false">B17+1</f>
        <v>154</v>
      </c>
      <c r="C18" s="41" t="n">
        <f aca="false">C17+1</f>
        <v>154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155</v>
      </c>
      <c r="B19" s="40" t="n">
        <f aca="false">B18+1</f>
        <v>155</v>
      </c>
      <c r="C19" s="46" t="n">
        <f aca="false">C18+1</f>
        <v>155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156</v>
      </c>
      <c r="B20" s="40" t="n">
        <f aca="false">B19+1</f>
        <v>156</v>
      </c>
      <c r="C20" s="46" t="n">
        <f aca="false">C19+1</f>
        <v>156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157</v>
      </c>
      <c r="B22" s="40"/>
      <c r="C22" s="41" t="n">
        <f aca="false">C20+1</f>
        <v>157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158</v>
      </c>
      <c r="B23" s="40"/>
      <c r="C23" s="41" t="n">
        <f aca="false">C22+1</f>
        <v>158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159</v>
      </c>
      <c r="B24" s="40"/>
      <c r="C24" s="41" t="n">
        <f aca="false">C23+1</f>
        <v>159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160</v>
      </c>
      <c r="B25" s="40"/>
      <c r="C25" s="41" t="n">
        <f aca="false">C24+1</f>
        <v>160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161</v>
      </c>
      <c r="B26" s="40"/>
      <c r="C26" s="41" t="n">
        <f aca="false">C25+1</f>
        <v>161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162</v>
      </c>
      <c r="B27" s="40"/>
      <c r="C27" s="46" t="n">
        <f aca="false">C26+1</f>
        <v>162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163</v>
      </c>
      <c r="B28" s="40"/>
      <c r="C28" s="46" t="n">
        <f aca="false">C27+1</f>
        <v>163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164</v>
      </c>
      <c r="B30" s="40"/>
      <c r="C30" s="41" t="n">
        <f aca="false">C28+1</f>
        <v>164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165</v>
      </c>
      <c r="B31" s="40"/>
      <c r="C31" s="41" t="n">
        <f aca="false">C30+1</f>
        <v>165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166</v>
      </c>
      <c r="B32" s="40"/>
      <c r="C32" s="41" t="n">
        <f aca="false">C31+1</f>
        <v>166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167</v>
      </c>
      <c r="B33" s="40"/>
      <c r="C33" s="41" t="n">
        <f aca="false">C32+1</f>
        <v>167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168</v>
      </c>
      <c r="B34" s="40"/>
      <c r="C34" s="41" t="n">
        <f aca="false">C33+1</f>
        <v>168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169</v>
      </c>
      <c r="B35" s="40"/>
      <c r="C35" s="46" t="n">
        <f aca="false">C34+1</f>
        <v>169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170</v>
      </c>
      <c r="B36" s="40"/>
      <c r="C36" s="46" t="n">
        <f aca="false">C35+1</f>
        <v>170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171</v>
      </c>
      <c r="B38" s="40"/>
      <c r="C38" s="41" t="n">
        <f aca="false">C36+1</f>
        <v>171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172</v>
      </c>
      <c r="B39" s="40"/>
      <c r="C39" s="41" t="n">
        <f aca="false">C38+1</f>
        <v>172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173</v>
      </c>
      <c r="B40" s="40"/>
      <c r="C40" s="41" t="n">
        <f aca="false">C39+1</f>
        <v>173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174</v>
      </c>
      <c r="B41" s="40"/>
      <c r="C41" s="41" t="n">
        <f aca="false">C40+1</f>
        <v>174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175</v>
      </c>
      <c r="B42" s="40"/>
      <c r="C42" s="41" t="n">
        <f aca="false">C41+1</f>
        <v>175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176</v>
      </c>
      <c r="B43" s="40"/>
      <c r="C43" s="46" t="n">
        <f aca="false">C42+1</f>
        <v>176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177</v>
      </c>
      <c r="B44" s="40"/>
      <c r="C44" s="46" t="n">
        <f aca="false">C43+1</f>
        <v>177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178</v>
      </c>
      <c r="B46" s="40"/>
      <c r="C46" s="41" t="n">
        <f aca="false">C44+1</f>
        <v>178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179</v>
      </c>
      <c r="B47" s="40"/>
      <c r="C47" s="41" t="n">
        <f aca="false">C46+1</f>
        <v>179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180</v>
      </c>
      <c r="B48" s="40"/>
      <c r="C48" s="41" t="n">
        <f aca="false">C47+1</f>
        <v>180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181</v>
      </c>
      <c r="B49" s="40"/>
      <c r="C49" s="41" t="n">
        <f aca="false">C48+1</f>
        <v>181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182</v>
      </c>
      <c r="B50" s="40"/>
      <c r="C50" s="41" t="n">
        <f aca="false">C49+1</f>
        <v>182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183</v>
      </c>
      <c r="B51" s="40"/>
      <c r="C51" s="41" t="n">
        <f aca="false">C50+1</f>
        <v>183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184</v>
      </c>
      <c r="B52" s="40"/>
      <c r="C52" s="41" t="n">
        <f aca="false">C51+1</f>
        <v>184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185</v>
      </c>
      <c r="B54" s="40"/>
      <c r="C54" s="41" t="n">
        <f aca="false">C52+1</f>
        <v>185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186</v>
      </c>
      <c r="B55" s="40"/>
      <c r="C55" s="41" t="n">
        <f aca="false">C54+1</f>
        <v>186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187</v>
      </c>
      <c r="B56" s="40"/>
      <c r="C56" s="41" t="n">
        <f aca="false">C55+1</f>
        <v>187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188</v>
      </c>
      <c r="B57" s="40"/>
      <c r="C57" s="41" t="n">
        <f aca="false">C56+1</f>
        <v>188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189</v>
      </c>
      <c r="B58" s="40"/>
      <c r="C58" s="41" t="n">
        <f aca="false">C57+1</f>
        <v>189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190</v>
      </c>
      <c r="B59" s="40"/>
      <c r="C59" s="41" t="n">
        <f aca="false">C58+1</f>
        <v>190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191</v>
      </c>
      <c r="B60" s="40"/>
      <c r="C60" s="41" t="n">
        <f aca="false">C59+1</f>
        <v>191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Sivan Wed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5</v>
      </c>
      <c r="H5" s="25" t="str">
        <f aca="false">IF(PJour=182,"M7",A12)</f>
        <v>M7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6,1)</f>
        <v>182</v>
      </c>
      <c r="S6" s="31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182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Tammuz Fri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178</v>
      </c>
      <c r="B14" s="40" t="n">
        <f aca="false">PJour-WEEKDAY(PJour,3)</f>
        <v>178</v>
      </c>
      <c r="C14" s="41" t="n">
        <f aca="false">PJour-WEEKDAY(PJour,3)</f>
        <v>178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179</v>
      </c>
      <c r="B15" s="40" t="n">
        <f aca="false">B14+1</f>
        <v>179</v>
      </c>
      <c r="C15" s="41" t="n">
        <f aca="false">C14+1</f>
        <v>179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180</v>
      </c>
      <c r="B16" s="40" t="n">
        <f aca="false">B15+1</f>
        <v>180</v>
      </c>
      <c r="C16" s="41" t="n">
        <f aca="false">C15+1</f>
        <v>180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181</v>
      </c>
      <c r="B17" s="40" t="n">
        <f aca="false">B16+1</f>
        <v>181</v>
      </c>
      <c r="C17" s="41" t="n">
        <f aca="false">C16+1</f>
        <v>181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182</v>
      </c>
      <c r="B18" s="40" t="n">
        <f aca="false">B17+1</f>
        <v>182</v>
      </c>
      <c r="C18" s="41" t="n">
        <f aca="false">C17+1</f>
        <v>182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183</v>
      </c>
      <c r="B19" s="40" t="n">
        <f aca="false">B18+1</f>
        <v>183</v>
      </c>
      <c r="C19" s="46" t="n">
        <f aca="false">C18+1</f>
        <v>183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184</v>
      </c>
      <c r="B20" s="40" t="n">
        <f aca="false">B19+1</f>
        <v>184</v>
      </c>
      <c r="C20" s="46" t="n">
        <f aca="false">C19+1</f>
        <v>184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185</v>
      </c>
      <c r="B22" s="40"/>
      <c r="C22" s="41" t="n">
        <f aca="false">C20+1</f>
        <v>185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186</v>
      </c>
      <c r="B23" s="40"/>
      <c r="C23" s="41" t="n">
        <f aca="false">C22+1</f>
        <v>186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187</v>
      </c>
      <c r="B24" s="40"/>
      <c r="C24" s="41" t="n">
        <f aca="false">C23+1</f>
        <v>187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188</v>
      </c>
      <c r="B25" s="40"/>
      <c r="C25" s="41" t="n">
        <f aca="false">C24+1</f>
        <v>188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189</v>
      </c>
      <c r="B26" s="40"/>
      <c r="C26" s="41" t="n">
        <f aca="false">C25+1</f>
        <v>189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190</v>
      </c>
      <c r="B27" s="40"/>
      <c r="C27" s="46" t="n">
        <f aca="false">C26+1</f>
        <v>190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191</v>
      </c>
      <c r="B28" s="40"/>
      <c r="C28" s="46" t="n">
        <f aca="false">C27+1</f>
        <v>191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192</v>
      </c>
      <c r="B30" s="40"/>
      <c r="C30" s="41" t="n">
        <f aca="false">C28+1</f>
        <v>192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193</v>
      </c>
      <c r="B31" s="40"/>
      <c r="C31" s="41" t="n">
        <f aca="false">C30+1</f>
        <v>193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194</v>
      </c>
      <c r="B32" s="40"/>
      <c r="C32" s="41" t="n">
        <f aca="false">C31+1</f>
        <v>194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195</v>
      </c>
      <c r="B33" s="40"/>
      <c r="C33" s="41" t="n">
        <f aca="false">C32+1</f>
        <v>195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196</v>
      </c>
      <c r="B34" s="40"/>
      <c r="C34" s="41" t="n">
        <f aca="false">C33+1</f>
        <v>196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197</v>
      </c>
      <c r="B35" s="40"/>
      <c r="C35" s="46" t="n">
        <f aca="false">C34+1</f>
        <v>197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198</v>
      </c>
      <c r="B36" s="40"/>
      <c r="C36" s="46" t="n">
        <f aca="false">C35+1</f>
        <v>198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199</v>
      </c>
      <c r="B38" s="40"/>
      <c r="C38" s="41" t="n">
        <f aca="false">C36+1</f>
        <v>199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200</v>
      </c>
      <c r="B39" s="40"/>
      <c r="C39" s="41" t="n">
        <f aca="false">C38+1</f>
        <v>200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201</v>
      </c>
      <c r="B40" s="40"/>
      <c r="C40" s="41" t="n">
        <f aca="false">C39+1</f>
        <v>201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202</v>
      </c>
      <c r="B41" s="40"/>
      <c r="C41" s="41" t="n">
        <f aca="false">C40+1</f>
        <v>202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203</v>
      </c>
      <c r="B42" s="40"/>
      <c r="C42" s="41" t="n">
        <f aca="false">C41+1</f>
        <v>203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204</v>
      </c>
      <c r="B43" s="40"/>
      <c r="C43" s="46" t="n">
        <f aca="false">C42+1</f>
        <v>204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205</v>
      </c>
      <c r="B44" s="40"/>
      <c r="C44" s="46" t="n">
        <f aca="false">C43+1</f>
        <v>205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206</v>
      </c>
      <c r="B46" s="40"/>
      <c r="C46" s="41" t="n">
        <f aca="false">C44+1</f>
        <v>206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207</v>
      </c>
      <c r="B47" s="40"/>
      <c r="C47" s="41" t="n">
        <f aca="false">C46+1</f>
        <v>207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208</v>
      </c>
      <c r="B48" s="40"/>
      <c r="C48" s="41" t="n">
        <f aca="false">C47+1</f>
        <v>208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209</v>
      </c>
      <c r="B49" s="40"/>
      <c r="C49" s="41" t="n">
        <f aca="false">C48+1</f>
        <v>209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210</v>
      </c>
      <c r="B50" s="40"/>
      <c r="C50" s="41" t="n">
        <f aca="false">C49+1</f>
        <v>210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211</v>
      </c>
      <c r="B51" s="40"/>
      <c r="C51" s="41" t="n">
        <f aca="false">C50+1</f>
        <v>211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212</v>
      </c>
      <c r="B52" s="40"/>
      <c r="C52" s="41" t="n">
        <f aca="false">C51+1</f>
        <v>212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213</v>
      </c>
      <c r="B54" s="40"/>
      <c r="C54" s="41" t="n">
        <f aca="false">C52+1</f>
        <v>213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214</v>
      </c>
      <c r="B55" s="40"/>
      <c r="C55" s="41" t="n">
        <f aca="false">C54+1</f>
        <v>214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215</v>
      </c>
      <c r="B56" s="40"/>
      <c r="C56" s="41" t="n">
        <f aca="false">C55+1</f>
        <v>215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216</v>
      </c>
      <c r="B57" s="40"/>
      <c r="C57" s="41" t="n">
        <f aca="false">C56+1</f>
        <v>216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217</v>
      </c>
      <c r="B58" s="40"/>
      <c r="C58" s="41" t="n">
        <f aca="false">C57+1</f>
        <v>217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218</v>
      </c>
      <c r="B59" s="40"/>
      <c r="C59" s="41" t="n">
        <f aca="false">C58+1</f>
        <v>218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219</v>
      </c>
      <c r="B60" s="40"/>
      <c r="C60" s="41" t="n">
        <f aca="false">C59+1</f>
        <v>219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Tammuz Fri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4.14"/>
    <col collapsed="false" customWidth="true" hidden="false" outlineLevel="0" max="2" min="2" style="17" width="23.85"/>
    <col collapsed="false" customWidth="true" hidden="false" outlineLevel="0" max="4" min="3" style="17" width="16.84"/>
    <col collapsed="false" customWidth="true" hidden="false" outlineLevel="0" max="5" min="5" style="17" width="68.85"/>
    <col collapsed="false" customWidth="true" hidden="false" outlineLevel="0" max="6" min="6" style="17" width="12.99"/>
    <col collapsed="false" customWidth="true" hidden="true" outlineLevel="0" max="7" min="7" style="17" width="11.56"/>
    <col collapsed="false" customWidth="true" hidden="true" outlineLevel="0" max="9" min="8" style="17" width="12.7"/>
    <col collapsed="false" customWidth="true" hidden="true" outlineLevel="0" max="10" min="10" style="17" width="11.56"/>
    <col collapsed="false" customWidth="true" hidden="true" outlineLevel="0" max="11" min="11" style="17" width="11.99"/>
    <col collapsed="false" customWidth="true" hidden="true" outlineLevel="0" max="14" min="12" style="17" width="11.56"/>
    <col collapsed="false" customWidth="false" hidden="true" outlineLevel="0" max="17" min="15" style="17" width="11.42"/>
    <col collapsed="false" customWidth="true" hidden="true" outlineLevel="0" max="18" min="18" style="17" width="13.41"/>
    <col collapsed="false" customWidth="true" hidden="true" outlineLevel="0" max="19" min="19" style="17" width="13.99"/>
    <col collapsed="false" customWidth="true" hidden="true" outlineLevel="0" max="20" min="20" style="17" width="15.41"/>
    <col collapsed="false" customWidth="false" hidden="false" outlineLevel="0" max="257" min="21" style="17" width="11.42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</row>
    <row r="2" customFormat="false" ht="35.25" hidden="false" customHeight="true" outlineLevel="0" collapsed="false">
      <c r="A2" s="19"/>
      <c r="B2" s="19"/>
      <c r="C2" s="20" t="s">
        <v>16</v>
      </c>
      <c r="D2" s="20"/>
      <c r="E2" s="20"/>
      <c r="F2" s="20"/>
    </row>
    <row r="3" customFormat="false" ht="30.75" hidden="false" customHeight="true" outlineLevel="0" collapsed="false">
      <c r="A3" s="21"/>
      <c r="B3" s="21"/>
      <c r="C3" s="20"/>
      <c r="D3" s="20"/>
      <c r="E3" s="20"/>
      <c r="F3" s="20"/>
    </row>
    <row r="4" customFormat="false" ht="18.75" hidden="false" customHeight="true" outlineLevel="0" collapsed="false">
      <c r="A4" s="21"/>
      <c r="B4" s="21"/>
      <c r="C4" s="21"/>
      <c r="D4" s="21"/>
      <c r="E4" s="21"/>
      <c r="F4" s="21"/>
    </row>
    <row r="5" customFormat="false" ht="16.5" hidden="false" customHeight="true" outlineLevel="0" collapsed="false">
      <c r="A5" s="22" t="s">
        <v>7</v>
      </c>
      <c r="B5" s="22"/>
      <c r="C5" s="22"/>
      <c r="D5" s="23" t="n">
        <f aca="false">'Avant de commencer'!F19</f>
        <v>0</v>
      </c>
      <c r="E5" s="23"/>
      <c r="F5" s="24"/>
      <c r="G5" s="25" t="s">
        <v>36</v>
      </c>
      <c r="H5" s="25" t="str">
        <f aca="false">IF(PJour=213,"M8",A12)</f>
        <v>M8</v>
      </c>
      <c r="R5" s="26" t="s">
        <v>18</v>
      </c>
      <c r="S5" s="27" t="s">
        <v>19</v>
      </c>
    </row>
    <row r="6" customFormat="false" ht="18.75" hidden="false" customHeight="true" outlineLevel="0" collapsed="false">
      <c r="A6" s="22" t="s">
        <v>8</v>
      </c>
      <c r="B6" s="22"/>
      <c r="C6" s="22"/>
      <c r="D6" s="28" t="n">
        <f aca="false">'Avant de commencer'!F20</f>
        <v>0</v>
      </c>
      <c r="E6" s="28"/>
      <c r="F6" s="24"/>
      <c r="Q6" s="29"/>
      <c r="R6" s="30" t="n">
        <f aca="false">DATE(YEAR('Avant de commencer'!F17),MONTH('Avant de commencer'!F17)+7,1)</f>
        <v>213</v>
      </c>
      <c r="S6" s="31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22"/>
      <c r="B7" s="22"/>
      <c r="C7" s="22"/>
      <c r="D7" s="22"/>
      <c r="F7" s="32"/>
      <c r="R7" s="17" t="n">
        <f aca="false">PJour</f>
        <v>213</v>
      </c>
    </row>
    <row r="8" customFormat="false" ht="16.5" hidden="false" customHeight="true" outlineLevel="0" collapsed="false">
      <c r="A8" s="22" t="s">
        <v>9</v>
      </c>
      <c r="B8" s="22"/>
      <c r="C8" s="22"/>
      <c r="D8" s="23" t="n">
        <f aca="false">'Avant de commencer'!F21</f>
        <v>0</v>
      </c>
      <c r="E8" s="23"/>
      <c r="F8" s="24"/>
    </row>
    <row r="9" customFormat="false" ht="16.5" hidden="false" customHeight="false" outlineLevel="0" collapsed="false">
      <c r="A9" s="22" t="s">
        <v>10</v>
      </c>
      <c r="B9" s="22"/>
      <c r="C9" s="22"/>
      <c r="D9" s="28" t="n">
        <f aca="false">'Avant de commencer'!F22</f>
        <v>0</v>
      </c>
      <c r="E9" s="28"/>
      <c r="F9" s="32"/>
    </row>
    <row r="10" customFormat="false" ht="16.5" hidden="false" customHeight="true" outlineLevel="0" collapsed="false">
      <c r="A10" s="22" t="s">
        <v>11</v>
      </c>
      <c r="B10" s="22"/>
      <c r="C10" s="22"/>
      <c r="D10" s="28" t="n">
        <f aca="false">'Avant de commencer'!F23</f>
        <v>0</v>
      </c>
      <c r="E10" s="28"/>
      <c r="F10" s="24"/>
      <c r="R10" s="33"/>
    </row>
    <row r="11" customFormat="false" ht="15" hidden="false" customHeight="false" outlineLevel="0" collapsed="false">
      <c r="A11" s="18"/>
      <c r="B11" s="18"/>
      <c r="C11" s="18"/>
      <c r="D11" s="18"/>
      <c r="E11" s="34"/>
      <c r="F11" s="18"/>
    </row>
    <row r="12" customFormat="false" ht="27.75" hidden="false" customHeight="true" outlineLevel="0" collapsed="false">
      <c r="A12" s="35" t="str">
        <f aca="false">PROPER(TEXT(PJour,"mmmm aaa"))</f>
        <v>Av Mon</v>
      </c>
      <c r="B12" s="35"/>
      <c r="C12" s="35"/>
      <c r="D12" s="35"/>
      <c r="E12" s="35"/>
      <c r="F12" s="18"/>
      <c r="I12" s="33"/>
    </row>
    <row r="13" s="39" customFormat="true" ht="15" hidden="false" customHeight="true" outlineLevel="0" collapsed="false">
      <c r="A13" s="36" t="s">
        <v>20</v>
      </c>
      <c r="B13" s="36"/>
      <c r="C13" s="37" t="s">
        <v>21</v>
      </c>
      <c r="D13" s="38" t="s">
        <v>22</v>
      </c>
      <c r="E13" s="36" t="s">
        <v>23</v>
      </c>
      <c r="F13" s="18"/>
    </row>
    <row r="14" customFormat="false" ht="17.25" hidden="false" customHeight="false" outlineLevel="0" collapsed="false">
      <c r="A14" s="40" t="n">
        <f aca="false">PJour-WEEKDAY(PJour,3)</f>
        <v>213</v>
      </c>
      <c r="B14" s="40" t="n">
        <f aca="false">PJour-WEEKDAY(PJour,3)</f>
        <v>213</v>
      </c>
      <c r="C14" s="41" t="n">
        <f aca="false">PJour-WEEKDAY(PJour,3)</f>
        <v>213</v>
      </c>
      <c r="D14" s="42"/>
      <c r="E14" s="43"/>
      <c r="F14" s="44"/>
      <c r="G14" s="45"/>
    </row>
    <row r="15" customFormat="false" ht="17.25" hidden="false" customHeight="true" outlineLevel="0" collapsed="false">
      <c r="A15" s="40" t="n">
        <f aca="false">A14+1</f>
        <v>214</v>
      </c>
      <c r="B15" s="40" t="n">
        <f aca="false">B14+1</f>
        <v>214</v>
      </c>
      <c r="C15" s="41" t="n">
        <f aca="false">C14+1</f>
        <v>214</v>
      </c>
      <c r="D15" s="42"/>
      <c r="E15" s="43"/>
      <c r="F15" s="44"/>
      <c r="G15" s="45"/>
    </row>
    <row r="16" customFormat="false" ht="17.25" hidden="false" customHeight="false" outlineLevel="0" collapsed="false">
      <c r="A16" s="40" t="n">
        <f aca="false">A15+1</f>
        <v>215</v>
      </c>
      <c r="B16" s="40" t="n">
        <f aca="false">B15+1</f>
        <v>215</v>
      </c>
      <c r="C16" s="41" t="n">
        <f aca="false">C15+1</f>
        <v>215</v>
      </c>
      <c r="D16" s="42"/>
      <c r="E16" s="43"/>
      <c r="F16" s="44"/>
      <c r="G16" s="45"/>
      <c r="J16" s="33"/>
    </row>
    <row r="17" customFormat="false" ht="17.25" hidden="false" customHeight="false" outlineLevel="0" collapsed="false">
      <c r="A17" s="40" t="n">
        <f aca="false">A16+1</f>
        <v>216</v>
      </c>
      <c r="B17" s="40" t="n">
        <f aca="false">B16+1</f>
        <v>216</v>
      </c>
      <c r="C17" s="41" t="n">
        <f aca="false">C16+1</f>
        <v>216</v>
      </c>
      <c r="D17" s="42"/>
      <c r="E17" s="43"/>
      <c r="F17" s="44"/>
      <c r="G17" s="45"/>
    </row>
    <row r="18" customFormat="false" ht="17.25" hidden="false" customHeight="false" outlineLevel="0" collapsed="false">
      <c r="A18" s="40" t="n">
        <f aca="false">A17+1</f>
        <v>217</v>
      </c>
      <c r="B18" s="40" t="n">
        <f aca="false">B17+1</f>
        <v>217</v>
      </c>
      <c r="C18" s="41" t="n">
        <f aca="false">C17+1</f>
        <v>217</v>
      </c>
      <c r="D18" s="42"/>
      <c r="E18" s="43"/>
      <c r="F18" s="44"/>
      <c r="G18" s="45"/>
    </row>
    <row r="19" customFormat="false" ht="17.25" hidden="false" customHeight="false" outlineLevel="0" collapsed="false">
      <c r="A19" s="40" t="n">
        <f aca="false">A18+1</f>
        <v>218</v>
      </c>
      <c r="B19" s="40" t="n">
        <f aca="false">B18+1</f>
        <v>218</v>
      </c>
      <c r="C19" s="46" t="n">
        <f aca="false">C18+1</f>
        <v>218</v>
      </c>
      <c r="D19" s="42"/>
      <c r="E19" s="43"/>
      <c r="F19" s="44"/>
      <c r="G19" s="45"/>
    </row>
    <row r="20" customFormat="false" ht="17.25" hidden="false" customHeight="false" outlineLevel="0" collapsed="false">
      <c r="A20" s="40" t="n">
        <f aca="false">A19+1</f>
        <v>219</v>
      </c>
      <c r="B20" s="40" t="n">
        <f aca="false">B19+1</f>
        <v>219</v>
      </c>
      <c r="C20" s="46" t="n">
        <f aca="false">C19+1</f>
        <v>219</v>
      </c>
      <c r="D20" s="42"/>
      <c r="E20" s="43"/>
      <c r="F20" s="44"/>
      <c r="G20" s="45"/>
    </row>
    <row r="21" customFormat="false" ht="17.25" hidden="false" customHeight="false" outlineLevel="0" collapsed="false">
      <c r="A21" s="47" t="s">
        <v>24</v>
      </c>
      <c r="B21" s="47"/>
      <c r="C21" s="47"/>
      <c r="D21" s="48" t="n">
        <f aca="false">SUM(D14:D20)</f>
        <v>0</v>
      </c>
      <c r="E21" s="49"/>
      <c r="F21" s="18"/>
    </row>
    <row r="22" customFormat="false" ht="17.25" hidden="false" customHeight="false" outlineLevel="0" collapsed="false">
      <c r="A22" s="40" t="n">
        <f aca="false">A20+1</f>
        <v>220</v>
      </c>
      <c r="B22" s="40"/>
      <c r="C22" s="41" t="n">
        <f aca="false">C20+1</f>
        <v>220</v>
      </c>
      <c r="D22" s="42"/>
      <c r="E22" s="43"/>
      <c r="F22" s="18"/>
    </row>
    <row r="23" customFormat="false" ht="17.25" hidden="false" customHeight="false" outlineLevel="0" collapsed="false">
      <c r="A23" s="40" t="n">
        <f aca="false">A22+1</f>
        <v>221</v>
      </c>
      <c r="B23" s="40"/>
      <c r="C23" s="41" t="n">
        <f aca="false">C22+1</f>
        <v>221</v>
      </c>
      <c r="D23" s="42"/>
      <c r="E23" s="43"/>
      <c r="F23" s="18"/>
    </row>
    <row r="24" customFormat="false" ht="17.25" hidden="false" customHeight="false" outlineLevel="0" collapsed="false">
      <c r="A24" s="40" t="n">
        <f aca="false">A23+1</f>
        <v>222</v>
      </c>
      <c r="B24" s="40"/>
      <c r="C24" s="41" t="n">
        <f aca="false">C23+1</f>
        <v>222</v>
      </c>
      <c r="D24" s="42"/>
      <c r="E24" s="43"/>
      <c r="F24" s="18"/>
    </row>
    <row r="25" customFormat="false" ht="17.25" hidden="false" customHeight="false" outlineLevel="0" collapsed="false">
      <c r="A25" s="40" t="n">
        <f aca="false">A24+1</f>
        <v>223</v>
      </c>
      <c r="B25" s="40"/>
      <c r="C25" s="41" t="n">
        <f aca="false">C24+1</f>
        <v>223</v>
      </c>
      <c r="D25" s="42"/>
      <c r="E25" s="43"/>
      <c r="F25" s="18"/>
    </row>
    <row r="26" customFormat="false" ht="17.25" hidden="false" customHeight="false" outlineLevel="0" collapsed="false">
      <c r="A26" s="40" t="n">
        <f aca="false">A25+1</f>
        <v>224</v>
      </c>
      <c r="B26" s="40"/>
      <c r="C26" s="41" t="n">
        <f aca="false">C25+1</f>
        <v>224</v>
      </c>
      <c r="D26" s="42"/>
      <c r="E26" s="50"/>
      <c r="F26" s="18"/>
    </row>
    <row r="27" customFormat="false" ht="17.25" hidden="false" customHeight="false" outlineLevel="0" collapsed="false">
      <c r="A27" s="40" t="n">
        <f aca="false">A26+1</f>
        <v>225</v>
      </c>
      <c r="B27" s="40"/>
      <c r="C27" s="46" t="n">
        <f aca="false">C26+1</f>
        <v>225</v>
      </c>
      <c r="D27" s="42"/>
      <c r="E27" s="50"/>
      <c r="F27" s="18"/>
    </row>
    <row r="28" customFormat="false" ht="17.25" hidden="false" customHeight="false" outlineLevel="0" collapsed="false">
      <c r="A28" s="40" t="n">
        <f aca="false">A27+1</f>
        <v>226</v>
      </c>
      <c r="B28" s="40"/>
      <c r="C28" s="46" t="n">
        <f aca="false">C27+1</f>
        <v>226</v>
      </c>
      <c r="D28" s="42"/>
      <c r="E28" s="50"/>
      <c r="F28" s="18"/>
    </row>
    <row r="29" customFormat="false" ht="17.25" hidden="false" customHeight="true" outlineLevel="0" collapsed="false">
      <c r="A29" s="47" t="s">
        <v>25</v>
      </c>
      <c r="B29" s="47"/>
      <c r="C29" s="47"/>
      <c r="D29" s="48" t="n">
        <f aca="false">SUM(D22:D28)</f>
        <v>0</v>
      </c>
      <c r="E29" s="51"/>
      <c r="F29" s="18"/>
    </row>
    <row r="30" customFormat="false" ht="17.25" hidden="false" customHeight="true" outlineLevel="0" collapsed="false">
      <c r="A30" s="40" t="n">
        <f aca="false">A28+1</f>
        <v>227</v>
      </c>
      <c r="B30" s="40"/>
      <c r="C30" s="41" t="n">
        <f aca="false">C28+1</f>
        <v>227</v>
      </c>
      <c r="D30" s="42"/>
      <c r="E30" s="50"/>
      <c r="F30" s="18"/>
    </row>
    <row r="31" customFormat="false" ht="17.25" hidden="false" customHeight="true" outlineLevel="0" collapsed="false">
      <c r="A31" s="40" t="n">
        <f aca="false">A30+1</f>
        <v>228</v>
      </c>
      <c r="B31" s="40"/>
      <c r="C31" s="41" t="n">
        <f aca="false">C30+1</f>
        <v>228</v>
      </c>
      <c r="D31" s="42"/>
      <c r="E31" s="50"/>
      <c r="F31" s="18"/>
    </row>
    <row r="32" customFormat="false" ht="17.25" hidden="false" customHeight="true" outlineLevel="0" collapsed="false">
      <c r="A32" s="40" t="n">
        <f aca="false">A31+1</f>
        <v>229</v>
      </c>
      <c r="B32" s="40"/>
      <c r="C32" s="41" t="n">
        <f aca="false">C31+1</f>
        <v>229</v>
      </c>
      <c r="D32" s="42"/>
      <c r="E32" s="50"/>
      <c r="F32" s="18"/>
    </row>
    <row r="33" customFormat="false" ht="17.25" hidden="false" customHeight="false" outlineLevel="0" collapsed="false">
      <c r="A33" s="40" t="n">
        <f aca="false">A32+1</f>
        <v>230</v>
      </c>
      <c r="B33" s="40"/>
      <c r="C33" s="41" t="n">
        <f aca="false">C32+1</f>
        <v>230</v>
      </c>
      <c r="D33" s="42"/>
      <c r="E33" s="50"/>
      <c r="F33" s="18"/>
    </row>
    <row r="34" customFormat="false" ht="17.25" hidden="false" customHeight="false" outlineLevel="0" collapsed="false">
      <c r="A34" s="40" t="n">
        <f aca="false">A33+1</f>
        <v>231</v>
      </c>
      <c r="B34" s="40"/>
      <c r="C34" s="41" t="n">
        <f aca="false">C33+1</f>
        <v>231</v>
      </c>
      <c r="D34" s="42"/>
      <c r="E34" s="50"/>
      <c r="F34" s="18"/>
    </row>
    <row r="35" customFormat="false" ht="17.25" hidden="false" customHeight="false" outlineLevel="0" collapsed="false">
      <c r="A35" s="40" t="n">
        <f aca="false">A34+1</f>
        <v>232</v>
      </c>
      <c r="B35" s="40"/>
      <c r="C35" s="46" t="n">
        <f aca="false">C34+1</f>
        <v>232</v>
      </c>
      <c r="D35" s="42"/>
      <c r="E35" s="50"/>
      <c r="F35" s="18"/>
    </row>
    <row r="36" customFormat="false" ht="17.25" hidden="false" customHeight="false" outlineLevel="0" collapsed="false">
      <c r="A36" s="40" t="n">
        <f aca="false">A35+1</f>
        <v>233</v>
      </c>
      <c r="B36" s="40"/>
      <c r="C36" s="46" t="n">
        <f aca="false">C35+1</f>
        <v>233</v>
      </c>
      <c r="D36" s="42"/>
      <c r="E36" s="50"/>
      <c r="F36" s="18"/>
    </row>
    <row r="37" customFormat="false" ht="17.25" hidden="false" customHeight="false" outlineLevel="0" collapsed="false">
      <c r="A37" s="47" t="s">
        <v>26</v>
      </c>
      <c r="B37" s="47"/>
      <c r="C37" s="47"/>
      <c r="D37" s="48" t="n">
        <f aca="false">SUM(D30:D36)</f>
        <v>0</v>
      </c>
      <c r="E37" s="51"/>
      <c r="F37" s="18"/>
    </row>
    <row r="38" customFormat="false" ht="17.25" hidden="false" customHeight="false" outlineLevel="0" collapsed="false">
      <c r="A38" s="40" t="n">
        <f aca="false">A36+1</f>
        <v>234</v>
      </c>
      <c r="B38" s="40"/>
      <c r="C38" s="41" t="n">
        <f aca="false">C36+1</f>
        <v>234</v>
      </c>
      <c r="D38" s="42"/>
      <c r="E38" s="50"/>
      <c r="F38" s="18"/>
    </row>
    <row r="39" customFormat="false" ht="17.25" hidden="false" customHeight="false" outlineLevel="0" collapsed="false">
      <c r="A39" s="40" t="n">
        <f aca="false">A38+1</f>
        <v>235</v>
      </c>
      <c r="B39" s="40"/>
      <c r="C39" s="41" t="n">
        <f aca="false">C38+1</f>
        <v>235</v>
      </c>
      <c r="D39" s="42"/>
      <c r="E39" s="50"/>
      <c r="F39" s="18"/>
    </row>
    <row r="40" customFormat="false" ht="17.25" hidden="false" customHeight="false" outlineLevel="0" collapsed="false">
      <c r="A40" s="40" t="n">
        <f aca="false">A39+1</f>
        <v>236</v>
      </c>
      <c r="B40" s="40"/>
      <c r="C40" s="41" t="n">
        <f aca="false">C39+1</f>
        <v>236</v>
      </c>
      <c r="D40" s="42"/>
      <c r="E40" s="50"/>
      <c r="F40" s="18"/>
    </row>
    <row r="41" customFormat="false" ht="17.25" hidden="false" customHeight="false" outlineLevel="0" collapsed="false">
      <c r="A41" s="40" t="n">
        <f aca="false">A40+1</f>
        <v>237</v>
      </c>
      <c r="B41" s="40"/>
      <c r="C41" s="41" t="n">
        <f aca="false">C40+1</f>
        <v>237</v>
      </c>
      <c r="D41" s="42"/>
      <c r="E41" s="50"/>
      <c r="F41" s="18"/>
    </row>
    <row r="42" customFormat="false" ht="17.25" hidden="false" customHeight="false" outlineLevel="0" collapsed="false">
      <c r="A42" s="40" t="n">
        <f aca="false">A41+1</f>
        <v>238</v>
      </c>
      <c r="B42" s="40"/>
      <c r="C42" s="41" t="n">
        <f aca="false">C41+1</f>
        <v>238</v>
      </c>
      <c r="D42" s="42"/>
      <c r="E42" s="50"/>
      <c r="F42" s="18"/>
    </row>
    <row r="43" customFormat="false" ht="17.25" hidden="false" customHeight="false" outlineLevel="0" collapsed="false">
      <c r="A43" s="40" t="n">
        <f aca="false">A42+1</f>
        <v>239</v>
      </c>
      <c r="B43" s="40"/>
      <c r="C43" s="46" t="n">
        <f aca="false">C42+1</f>
        <v>239</v>
      </c>
      <c r="D43" s="42"/>
      <c r="E43" s="50"/>
      <c r="F43" s="18"/>
    </row>
    <row r="44" customFormat="false" ht="17.25" hidden="false" customHeight="false" outlineLevel="0" collapsed="false">
      <c r="A44" s="40" t="n">
        <f aca="false">A43+1</f>
        <v>240</v>
      </c>
      <c r="B44" s="40"/>
      <c r="C44" s="46" t="n">
        <f aca="false">C43+1</f>
        <v>240</v>
      </c>
      <c r="D44" s="42"/>
      <c r="E44" s="50"/>
      <c r="F44" s="18"/>
    </row>
    <row r="45" customFormat="false" ht="17.25" hidden="false" customHeight="false" outlineLevel="0" collapsed="false">
      <c r="A45" s="47" t="s">
        <v>27</v>
      </c>
      <c r="B45" s="47"/>
      <c r="C45" s="47"/>
      <c r="D45" s="48" t="n">
        <f aca="false">SUM(D38:D44)</f>
        <v>0</v>
      </c>
      <c r="E45" s="51"/>
      <c r="F45" s="18"/>
    </row>
    <row r="46" customFormat="false" ht="17.25" hidden="false" customHeight="false" outlineLevel="0" collapsed="false">
      <c r="A46" s="40" t="n">
        <f aca="false">A44+1</f>
        <v>241</v>
      </c>
      <c r="B46" s="40"/>
      <c r="C46" s="41" t="n">
        <f aca="false">C44+1</f>
        <v>241</v>
      </c>
      <c r="D46" s="42"/>
      <c r="E46" s="50"/>
      <c r="F46" s="18"/>
    </row>
    <row r="47" customFormat="false" ht="17.25" hidden="false" customHeight="false" outlineLevel="0" collapsed="false">
      <c r="A47" s="40" t="n">
        <f aca="false">A46+1</f>
        <v>242</v>
      </c>
      <c r="B47" s="40"/>
      <c r="C47" s="41" t="n">
        <f aca="false">C46+1</f>
        <v>242</v>
      </c>
      <c r="D47" s="42"/>
      <c r="E47" s="50"/>
      <c r="F47" s="18"/>
    </row>
    <row r="48" customFormat="false" ht="17.25" hidden="false" customHeight="false" outlineLevel="0" collapsed="false">
      <c r="A48" s="40" t="n">
        <f aca="false">A47+1</f>
        <v>243</v>
      </c>
      <c r="B48" s="40"/>
      <c r="C48" s="41" t="n">
        <f aca="false">C47+1</f>
        <v>243</v>
      </c>
      <c r="D48" s="42"/>
      <c r="E48" s="50"/>
      <c r="F48" s="18"/>
    </row>
    <row r="49" customFormat="false" ht="17.25" hidden="false" customHeight="false" outlineLevel="0" collapsed="false">
      <c r="A49" s="40" t="n">
        <f aca="false">A48+1</f>
        <v>244</v>
      </c>
      <c r="B49" s="40"/>
      <c r="C49" s="41" t="n">
        <f aca="false">C48+1</f>
        <v>244</v>
      </c>
      <c r="D49" s="42"/>
      <c r="E49" s="50"/>
      <c r="F49" s="18"/>
    </row>
    <row r="50" customFormat="false" ht="17.25" hidden="false" customHeight="false" outlineLevel="0" collapsed="false">
      <c r="A50" s="40" t="n">
        <f aca="false">A49+1</f>
        <v>245</v>
      </c>
      <c r="B50" s="40"/>
      <c r="C50" s="41" t="n">
        <f aca="false">C49+1</f>
        <v>245</v>
      </c>
      <c r="D50" s="42"/>
      <c r="E50" s="50"/>
      <c r="F50" s="18"/>
    </row>
    <row r="51" customFormat="false" ht="17.25" hidden="false" customHeight="false" outlineLevel="0" collapsed="false">
      <c r="A51" s="40" t="n">
        <f aca="false">A50+1</f>
        <v>246</v>
      </c>
      <c r="B51" s="40"/>
      <c r="C51" s="41" t="n">
        <f aca="false">C50+1</f>
        <v>246</v>
      </c>
      <c r="D51" s="42"/>
      <c r="E51" s="50"/>
      <c r="F51" s="18"/>
    </row>
    <row r="52" customFormat="false" ht="17.25" hidden="false" customHeight="false" outlineLevel="0" collapsed="false">
      <c r="A52" s="40" t="n">
        <f aca="false">A51+1</f>
        <v>247</v>
      </c>
      <c r="B52" s="40"/>
      <c r="C52" s="41" t="n">
        <f aca="false">C51+1</f>
        <v>247</v>
      </c>
      <c r="D52" s="42"/>
      <c r="E52" s="50"/>
      <c r="F52" s="18"/>
    </row>
    <row r="53" customFormat="false" ht="17.25" hidden="false" customHeight="true" outlineLevel="0" collapsed="false">
      <c r="A53" s="47" t="s">
        <v>28</v>
      </c>
      <c r="B53" s="47"/>
      <c r="C53" s="47"/>
      <c r="D53" s="48" t="n">
        <f aca="false">SUM(D46:D52)</f>
        <v>0</v>
      </c>
      <c r="E53" s="51"/>
      <c r="F53" s="18"/>
    </row>
    <row r="54" customFormat="false" ht="17.25" hidden="false" customHeight="true" outlineLevel="0" collapsed="false">
      <c r="A54" s="40" t="n">
        <f aca="false">A52+1</f>
        <v>248</v>
      </c>
      <c r="B54" s="40"/>
      <c r="C54" s="41" t="n">
        <f aca="false">C52+1</f>
        <v>248</v>
      </c>
      <c r="D54" s="42"/>
      <c r="E54" s="50"/>
      <c r="F54" s="18"/>
    </row>
    <row r="55" customFormat="false" ht="17.25" hidden="false" customHeight="false" outlineLevel="0" collapsed="false">
      <c r="A55" s="40" t="n">
        <f aca="false">A54+1</f>
        <v>249</v>
      </c>
      <c r="B55" s="40"/>
      <c r="C55" s="41" t="n">
        <f aca="false">C54+1</f>
        <v>249</v>
      </c>
      <c r="D55" s="42"/>
      <c r="E55" s="50"/>
      <c r="F55" s="18"/>
    </row>
    <row r="56" customFormat="false" ht="17.25" hidden="false" customHeight="false" outlineLevel="0" collapsed="false">
      <c r="A56" s="40" t="n">
        <f aca="false">A55+1</f>
        <v>250</v>
      </c>
      <c r="B56" s="40"/>
      <c r="C56" s="41" t="n">
        <f aca="false">C55+1</f>
        <v>250</v>
      </c>
      <c r="D56" s="42"/>
      <c r="E56" s="50"/>
      <c r="F56" s="18"/>
    </row>
    <row r="57" customFormat="false" ht="17.25" hidden="false" customHeight="false" outlineLevel="0" collapsed="false">
      <c r="A57" s="40" t="n">
        <f aca="false">A56+1</f>
        <v>251</v>
      </c>
      <c r="B57" s="40"/>
      <c r="C57" s="41" t="n">
        <f aca="false">C56+1</f>
        <v>251</v>
      </c>
      <c r="D57" s="42"/>
      <c r="E57" s="50"/>
      <c r="F57" s="18"/>
    </row>
    <row r="58" customFormat="false" ht="17.25" hidden="false" customHeight="false" outlineLevel="0" collapsed="false">
      <c r="A58" s="40" t="n">
        <f aca="false">A57+1</f>
        <v>252</v>
      </c>
      <c r="B58" s="40"/>
      <c r="C58" s="41" t="n">
        <f aca="false">C57+1</f>
        <v>252</v>
      </c>
      <c r="D58" s="42"/>
      <c r="E58" s="50"/>
      <c r="F58" s="18"/>
    </row>
    <row r="59" customFormat="false" ht="17.25" hidden="false" customHeight="false" outlineLevel="0" collapsed="false">
      <c r="A59" s="40" t="n">
        <f aca="false">A58+1</f>
        <v>253</v>
      </c>
      <c r="B59" s="40"/>
      <c r="C59" s="41" t="n">
        <f aca="false">C58+1</f>
        <v>253</v>
      </c>
      <c r="D59" s="42"/>
      <c r="E59" s="50"/>
      <c r="F59" s="18"/>
    </row>
    <row r="60" customFormat="false" ht="17.25" hidden="false" customHeight="false" outlineLevel="0" collapsed="false">
      <c r="A60" s="40" t="n">
        <f aca="false">A59+1</f>
        <v>254</v>
      </c>
      <c r="B60" s="40"/>
      <c r="C60" s="41" t="n">
        <f aca="false">C59+1</f>
        <v>254</v>
      </c>
      <c r="D60" s="42"/>
      <c r="E60" s="50"/>
      <c r="F60" s="18"/>
    </row>
    <row r="61" customFormat="false" ht="17.25" hidden="false" customHeight="false" outlineLevel="0" collapsed="false">
      <c r="A61" s="47" t="s">
        <v>29</v>
      </c>
      <c r="B61" s="47"/>
      <c r="C61" s="47"/>
      <c r="D61" s="48" t="n">
        <f aca="false">SUM(D54:D60)</f>
        <v>0</v>
      </c>
      <c r="E61" s="51"/>
      <c r="F61" s="18"/>
    </row>
    <row r="62" customFormat="false" ht="15" hidden="false" customHeight="false" outlineLevel="0" collapsed="false">
      <c r="A62" s="52" t="str">
        <f aca="false">CONCATENATE(PROPER(TEXT(PJour,"mmmm aaa"))," : total des heures sur l'opération")</f>
        <v>Av Mon : total des heures sur l'opération</v>
      </c>
      <c r="B62" s="52"/>
      <c r="C62" s="52"/>
      <c r="D62" s="53" t="n">
        <f aca="false">SUM(D61,D53,D45,D37,D29,D21)</f>
        <v>0</v>
      </c>
      <c r="E62" s="54"/>
      <c r="F62" s="18"/>
    </row>
    <row r="63" customFormat="false" ht="15" hidden="false" customHeight="false" outlineLevel="0" collapsed="false">
      <c r="F63" s="18"/>
    </row>
    <row r="64" customFormat="false" ht="15" hidden="false" customHeight="false" outlineLevel="0" collapsed="false">
      <c r="A64" s="18"/>
    </row>
    <row r="65" customFormat="false" ht="16.5" hidden="false" customHeight="true" outlineLevel="0" collapsed="false">
      <c r="A65" s="18"/>
    </row>
    <row r="66" customFormat="false" ht="16.5" hidden="false" customHeight="true" outlineLevel="0" collapsed="false">
      <c r="A66" s="18"/>
    </row>
    <row r="67" customFormat="false" ht="16.5" hidden="false" customHeight="true" outlineLevel="0" collapsed="false">
      <c r="A67" s="18"/>
    </row>
    <row r="68" customFormat="false" ht="28.5" hidden="false" customHeight="true" outlineLevel="0" collapsed="false">
      <c r="A68" s="18"/>
    </row>
    <row r="69" customFormat="false" ht="16.5" hidden="false" customHeight="true" outlineLevel="0" collapsed="false">
      <c r="A69" s="18"/>
      <c r="F69" s="55"/>
    </row>
    <row r="70" customFormat="false" ht="33" hidden="false" customHeight="true" outlineLevel="0" collapsed="false">
      <c r="A70" s="18"/>
    </row>
    <row r="71" customFormat="false" ht="28.5" hidden="false" customHeight="true" outlineLevel="0" collapsed="false">
      <c r="A71" s="18"/>
    </row>
    <row r="72" customFormat="false" ht="28.5" hidden="false" customHeight="true" outlineLevel="0" collapsed="false">
      <c r="A72" s="18"/>
    </row>
    <row r="73" customFormat="false" ht="28.5" hidden="false" customHeight="true" outlineLevel="0" collapsed="false">
      <c r="A73" s="18"/>
    </row>
    <row r="74" customFormat="false" ht="25.5" hidden="false" customHeight="true" outlineLevel="0" collapsed="false">
      <c r="A74" s="18"/>
    </row>
    <row r="75" customFormat="false" ht="16.5" hidden="false" customHeight="true" outlineLevel="0" collapsed="false">
      <c r="A75" s="18"/>
    </row>
    <row r="76" customFormat="false" ht="15" hidden="false" customHeight="false" outlineLevel="0" collapsed="false">
      <c r="A76" s="18"/>
    </row>
    <row r="77" customFormat="false" ht="30.75" hidden="false" customHeight="true" outlineLevel="0" collapsed="false">
      <c r="A77" s="18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g.many</cp:lastModifiedBy>
  <cp:lastPrinted>2018-02-02T11:14:39Z</cp:lastPrinted>
  <dcterms:modified xsi:type="dcterms:W3CDTF">2018-06-06T14:13:06Z</dcterms:modified>
  <cp:revision>0</cp:revision>
  <dc:subject/>
  <dc:title/>
</cp:coreProperties>
</file>